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2" firstSheet="0" activeTab="0"/>
  </bookViews>
  <sheets>
    <sheet name="Specifications" sheetId="1" state="visible" r:id="rId2"/>
    <sheet name="Dates" sheetId="2" state="hidden" r:id="rId3"/>
  </sheets>
  <externalReferences>
    <externalReference r:id="rId4"/>
  </externalReferences>
  <definedNames>
    <definedName function="false" hidden="false" localSheetId="0" name="_xlnm.Print_Area" vbProcedure="false">Specifications!$A$2:$AW$4</definedName>
    <definedName function="false" hidden="false" name="chek1" vbProcedure="false">Specifications!$AY$3</definedName>
    <definedName function="false" hidden="false" name="cmr36" vbProcedure="false">Dates!$CZ$6:$CZ$12</definedName>
    <definedName function="false" hidden="false" name="cmr79" vbProcedure="false">Dates!$T$41:$T$64</definedName>
    <definedName function="false" hidden="false" name="CRM06" vbProcedure="false">Dates!$AM$6:$AM$23</definedName>
    <definedName function="false" hidden="false" name="CRM07" vbProcedure="false">Dates!$AN$6:$AN$43</definedName>
    <definedName function="false" hidden="false" name="CRM08" vbProcedure="false">Dates!$AO$6:$AO$14</definedName>
    <definedName function="false" hidden="false" name="CRM09" vbProcedure="false">Dates!$AP$6:$AP$12</definedName>
    <definedName function="false" hidden="false" name="CRM10" vbProcedure="false">Dates!$AQ$6:$AQ$16</definedName>
    <definedName function="false" hidden="false" name="CRM11" vbProcedure="false">Dates!$AR$6:$AR$12</definedName>
    <definedName function="false" hidden="false" name="crm12" vbProcedure="false">Dates!$AY$6:$AY$39</definedName>
    <definedName function="false" hidden="false" name="crm13" vbProcedure="false">Dates!$AZ$6:$AZ$39</definedName>
    <definedName function="false" hidden="false" name="crm14" vbProcedure="false">Dates!$BA$6:$BA$39</definedName>
    <definedName function="false" hidden="false" name="crm15" vbProcedure="false">Dates!$BB$6:$BB$39</definedName>
    <definedName function="false" hidden="false" name="crm16" vbProcedure="false">Dates!$BC$6:$BC$39</definedName>
    <definedName function="false" hidden="false" name="crm17" vbProcedure="false">Dates!$BD$6:$BD$39</definedName>
    <definedName function="false" hidden="false" name="crm18" vbProcedure="false">Dates!$BE$6:$BE$39</definedName>
    <definedName function="false" hidden="false" name="crm19" vbProcedure="false">Dates!$BF$6:$BF$39</definedName>
    <definedName function="false" hidden="false" name="crm20" vbProcedure="false">Dates!$BG$6:$BG$39</definedName>
    <definedName function="false" hidden="false" name="crm21" vbProcedure="false">Dates!$BH$6:$BH$39</definedName>
    <definedName function="false" hidden="false" name="crm22" vbProcedure="false">Dates!$BI$6:$BI$39</definedName>
    <definedName function="false" hidden="false" name="crm23" vbProcedure="false">Dates!$BJ$6:$BJ$39</definedName>
    <definedName function="false" hidden="false" name="crm24" vbProcedure="false">Dates!$BK$6:$BK$39</definedName>
    <definedName function="false" hidden="false" name="crm25" vbProcedure="false">Dates!$BL$6:$BL$39</definedName>
    <definedName function="false" hidden="false" name="crm26" vbProcedure="false">Dates!$BM$6:$BM$39</definedName>
    <definedName function="false" hidden="false" name="crm27" vbProcedure="false">Dates!$BN$6:$BN$39</definedName>
    <definedName function="false" hidden="false" name="crm28" vbProcedure="false">Dates!$BO$6:$BO$39</definedName>
    <definedName function="false" hidden="false" name="crm29" vbProcedure="false">Dates!$BP$6:$BP$39</definedName>
    <definedName function="false" hidden="false" name="crm30" vbProcedure="false">Dates!$BQ$6:$BQ$39</definedName>
    <definedName function="false" hidden="false" name="crm31" vbProcedure="false">Dates!$BR$6:$BR$39</definedName>
    <definedName function="false" hidden="false" name="crm32" vbProcedure="false">Dates!$BS$6:$BS$39</definedName>
    <definedName function="false" hidden="false" name="crm33" vbProcedure="false">Dates!$BT$6:$BT$39</definedName>
    <definedName function="false" hidden="false" name="crm34" vbProcedure="false">Dates!$BU$6:$BU$39</definedName>
    <definedName function="false" hidden="false" name="crm35" vbProcedure="false">Dates!$BV$6:$BV$39</definedName>
    <definedName function="false" hidden="false" name="crm37" vbProcedure="false">Dates!$DA$6:$DA$43</definedName>
    <definedName function="false" hidden="false" name="crm38" vbProcedure="false">Dates!$AK$6:$AK$39</definedName>
    <definedName function="false" hidden="false" name="crm39" vbProcedure="false">Dates!$BW$6:$BW$39</definedName>
    <definedName function="false" hidden="false" name="crm40" vbProcedure="false">Dates!$BX$6:$BX$39</definedName>
    <definedName function="false" hidden="false" name="crm41" vbProcedure="false">Dates!$BY$6:$BY$39</definedName>
    <definedName function="false" hidden="false" name="crm42" vbProcedure="false">Dates!$CC$6:$CC$39</definedName>
    <definedName function="false" hidden="false" name="crm43" vbProcedure="false">Dates!$CF$6:$CF$39</definedName>
    <definedName function="false" hidden="false" name="crm44" vbProcedure="false">Dates!$CH$6:$CH$39</definedName>
    <definedName function="false" hidden="false" name="crm45" vbProcedure="false">Dates!$CI$6:$CI$39</definedName>
    <definedName function="false" hidden="false" name="crm46" vbProcedure="false">Dates!$CJ$6:$CJ$39</definedName>
    <definedName function="false" hidden="false" name="crm47" vbProcedure="false">Dates!$CD$6:$CD$39</definedName>
    <definedName function="false" hidden="false" name="crm48" vbProcedure="false">Dates!$CE$6:$CE$39</definedName>
    <definedName function="false" hidden="false" name="crm49" vbProcedure="false">Dates!$CG$6:$CG$39</definedName>
    <definedName function="false" hidden="false" name="crm50" vbProcedure="false">Dates!$CA$6:$CA$39</definedName>
    <definedName function="false" hidden="false" name="crm51" vbProcedure="false">Dates!$CB$6:$CB$39</definedName>
    <definedName function="false" hidden="false" name="crm52" vbProcedure="false">Dates!$BZ$6:$BZ$39</definedName>
    <definedName function="false" hidden="false" name="crm53" vbProcedure="false">Dates!$CK$6:$CK$39</definedName>
    <definedName function="false" hidden="false" name="crm54" vbProcedure="false">Dates!$CL$6:$CL$39</definedName>
    <definedName function="false" hidden="false" name="crm55" vbProcedure="false">Dates!$CM$6:$CM$39</definedName>
    <definedName function="false" hidden="false" name="crm56" vbProcedure="false">Dates!$CN$6:$CN$39</definedName>
    <definedName function="false" hidden="false" name="crm57" vbProcedure="false">Dates!$CO$6:$CO$39</definedName>
    <definedName function="false" hidden="false" name="crm58" vbProcedure="false">Dates!$CP$6:$CP$39</definedName>
    <definedName function="false" hidden="false" name="crm60" vbProcedure="false">Dates!$CQ$6:$CQ$39</definedName>
    <definedName function="false" hidden="false" name="crm61" vbProcedure="false">Dates!$CR$6:$CR$39</definedName>
    <definedName function="false" hidden="false" name="crm62" vbProcedure="false">Dates!$CS$6:$CS$39</definedName>
    <definedName function="false" hidden="false" name="crm63" vbProcedure="false">Dates!$CT$6:$CT$39</definedName>
    <definedName function="false" hidden="false" name="crm64" vbProcedure="false">Dates!$CU$6:$CU$39</definedName>
    <definedName function="false" hidden="false" name="crm65" vbProcedure="false">Dates!$CV$6:$CV$39</definedName>
    <definedName function="false" hidden="false" name="crm66" vbProcedure="false">Dates!$CW$6:$CW$39</definedName>
    <definedName function="false" hidden="false" name="crm67" vbProcedure="false">Dates!$CX$6:$CX$39</definedName>
    <definedName function="false" hidden="false" name="crm68" vbProcedure="false">Dates!$CY$6:$CY$39</definedName>
    <definedName function="false" hidden="false" name="crm69" vbProcedure="false">Dates!$V$6:$V$12</definedName>
    <definedName function="false" hidden="false" name="crm70" vbProcedure="false">Dates!$W$6:$W$14</definedName>
    <definedName function="false" hidden="false" name="crm71" vbProcedure="false">Dates!$AF$6:$AF$14</definedName>
    <definedName function="false" hidden="false" name="crm72" vbProcedure="false">Dates!$Z$6:$Z$39</definedName>
    <definedName function="false" hidden="false" name="crm73" vbProcedure="false">Dates!$T$6:$T$14</definedName>
    <definedName function="false" hidden="false" name="crm74" vbProcedure="false">Dates!$X$6:$X$14</definedName>
    <definedName function="false" hidden="false" name="crm75" vbProcedure="false">Dates!$AC$6:$AC$14</definedName>
    <definedName function="false" hidden="false" name="crm76" vbProcedure="false">Dates!$AD$6:$AD$14</definedName>
    <definedName function="false" hidden="false" name="crm77" vbProcedure="false">Dates!$AT$6:$AT$12</definedName>
    <definedName function="false" hidden="false" name="crm78" vbProcedure="false">Dates!$AU$6:$AU$12</definedName>
    <definedName function="false" hidden="false" name="CRM_01" vbProcedure="false">Dates!$AI$6:$AI$24</definedName>
    <definedName function="false" hidden="false" name="CRM_02" vbProcedure="false">Dates!$AI$6:$AI$37</definedName>
    <definedName function="false" hidden="false" name="CRM_03" vbProcedure="false">Dates!$AI$6:$AI$39</definedName>
    <definedName function="false" hidden="false" name="CRM_04" vbProcedure="false">Dates!$AI$6:$AI$39</definedName>
    <definedName function="false" hidden="false" name="CRM_05" vbProcedure="false">Dates!$AL$6:$AL$20</definedName>
    <definedName function="false" hidden="false" name="ddd1" vbProcedure="false">#REF!</definedName>
    <definedName function="false" hidden="false" name="ddd10" vbProcedure="false">#REF!</definedName>
    <definedName function="false" hidden="false" name="ddd11" vbProcedure="false">#REF!</definedName>
    <definedName function="false" hidden="false" name="ddd12" vbProcedure="false">#REF!</definedName>
    <definedName function="false" hidden="false" name="ddd13" vbProcedure="false">#REF!</definedName>
    <definedName function="false" hidden="false" name="ddd14" vbProcedure="false">#REF!</definedName>
    <definedName function="false" hidden="false" name="ddd15" vbProcedure="false">#REF!</definedName>
    <definedName function="false" hidden="false" name="ddd16" vbProcedure="false">#REF!</definedName>
    <definedName function="false" hidden="false" name="ddd17" vbProcedure="false">#REF!</definedName>
    <definedName function="false" hidden="false" name="ddd18" vbProcedure="false">#REF!</definedName>
    <definedName function="false" hidden="false" name="ddd19" vbProcedure="false">#REF!</definedName>
    <definedName function="false" hidden="false" name="ddd2" vbProcedure="false">#REF!</definedName>
    <definedName function="false" hidden="false" name="ddd3" vbProcedure="false">#REF!</definedName>
    <definedName function="false" hidden="false" name="ddd31" vbProcedure="false">#REF!</definedName>
    <definedName function="false" hidden="false" name="ddd32" vbProcedure="false">#REF!</definedName>
    <definedName function="false" hidden="false" name="ddd33" vbProcedure="false">#REF!</definedName>
    <definedName function="false" hidden="false" name="ddd34" vbProcedure="false">#REF!</definedName>
    <definedName function="false" hidden="false" name="ddd35" vbProcedure="false">#REF!</definedName>
    <definedName function="false" hidden="false" name="ddd36" vbProcedure="false">#REF!</definedName>
    <definedName function="false" hidden="false" name="ddd37" vbProcedure="false">#REF!</definedName>
    <definedName function="false" hidden="false" name="ddd38" vbProcedure="false">#REF!</definedName>
    <definedName function="false" hidden="false" name="ddd39" vbProcedure="false">#REF!</definedName>
    <definedName function="false" hidden="false" name="ddd4" vbProcedure="false">#REF!</definedName>
    <definedName function="false" hidden="false" name="ddd40" vbProcedure="false">#REF!</definedName>
    <definedName function="false" hidden="false" name="ddd5" vbProcedure="false">#REF!</definedName>
    <definedName function="false" hidden="false" name="ddd6" vbProcedure="false">#REF!</definedName>
    <definedName function="false" hidden="false" name="ddd7" vbProcedure="false">#REF!</definedName>
    <definedName function="false" hidden="false" name="ddd8" vbProcedure="false">#REF!</definedName>
    <definedName function="false" hidden="false" name="ddd9" vbProcedure="false">#REF!</definedName>
    <definedName function="false" hidden="false" name="ddt1" vbProcedure="false">#REF!</definedName>
    <definedName function="false" hidden="false" name="ddt10" vbProcedure="false">#REF!</definedName>
    <definedName function="false" hidden="false" name="ddt11" vbProcedure="false">#REF!</definedName>
    <definedName function="false" hidden="false" name="ddt12" vbProcedure="false">#REF!</definedName>
    <definedName function="false" hidden="false" name="ddt13" vbProcedure="false">#REF!</definedName>
    <definedName function="false" hidden="false" name="ddt14" vbProcedure="false">#REF!</definedName>
    <definedName function="false" hidden="false" name="ddt15" vbProcedure="false">#REF!</definedName>
    <definedName function="false" hidden="false" name="ddt16" vbProcedure="false">#REF!</definedName>
    <definedName function="false" hidden="false" name="ddt17" vbProcedure="false">#REF!</definedName>
    <definedName function="false" hidden="false" name="ddt18" vbProcedure="false">#REF!</definedName>
    <definedName function="false" hidden="false" name="ddt19" vbProcedure="false">#REF!</definedName>
    <definedName function="false" hidden="false" name="ddt2" vbProcedure="false">#REF!</definedName>
    <definedName function="false" hidden="false" name="ddt20" vbProcedure="false">#REF!</definedName>
    <definedName function="false" hidden="false" name="ddt21" vbProcedure="false">#REF!</definedName>
    <definedName function="false" hidden="false" name="ddt22" vbProcedure="false">#REF!</definedName>
    <definedName function="false" hidden="false" name="ddt23" vbProcedure="false">#REF!</definedName>
    <definedName function="false" hidden="false" name="ddt24" vbProcedure="false">#REF!</definedName>
    <definedName function="false" hidden="false" name="ddt25" vbProcedure="false">#REF!</definedName>
    <definedName function="false" hidden="false" name="ddt26" vbProcedure="false">#REF!</definedName>
    <definedName function="false" hidden="false" name="ddt27" vbProcedure="false">#REF!</definedName>
    <definedName function="false" hidden="false" name="ddt28" vbProcedure="false">#REF!</definedName>
    <definedName function="false" hidden="false" name="ddt29" vbProcedure="false">#REF!</definedName>
    <definedName function="false" hidden="false" name="ddt3" vbProcedure="false">#REF!</definedName>
    <definedName function="false" hidden="false" name="ddt31" vbProcedure="false">#REF!</definedName>
    <definedName function="false" hidden="false" name="ddt32" vbProcedure="false">#REF!</definedName>
    <definedName function="false" hidden="false" name="ddt33" vbProcedure="false">#REF!</definedName>
    <definedName function="false" hidden="false" name="ddt34" vbProcedure="false">#REF!</definedName>
    <definedName function="false" hidden="false" name="ddt35" vbProcedure="false">#REF!</definedName>
    <definedName function="false" hidden="false" name="ddt36" vbProcedure="false">#REF!</definedName>
    <definedName function="false" hidden="false" name="ddt37" vbProcedure="false">#REF!</definedName>
    <definedName function="false" hidden="false" name="ddt38" vbProcedure="false">#REF!</definedName>
    <definedName function="false" hidden="false" name="ddt39" vbProcedure="false">#REF!</definedName>
    <definedName function="false" hidden="false" name="ddt4" vbProcedure="false">#REF!</definedName>
    <definedName function="false" hidden="false" name="ddt40" vbProcedure="false">#REF!</definedName>
    <definedName function="false" hidden="false" name="ddt41" vbProcedure="false">#REF!</definedName>
    <definedName function="false" hidden="false" name="ddt42" vbProcedure="false">#REF!</definedName>
    <definedName function="false" hidden="false" name="ddt5" vbProcedure="false">#REF!</definedName>
    <definedName function="false" hidden="false" name="ddt6" vbProcedure="false">#REF!</definedName>
    <definedName function="false" hidden="false" name="ddt7" vbProcedure="false">#REF!</definedName>
    <definedName function="false" hidden="false" name="ddt8" vbProcedure="false">#REF!</definedName>
    <definedName function="false" hidden="false" name="ddt9" vbProcedure="false">#REF!</definedName>
    <definedName function="false" hidden="false" name="Excel_BuiltIn_Database" vbProcedure="false">#REF!</definedName>
    <definedName function="false" hidden="false" name="Med1" vbProcedure="false">Specifications!$AY$2</definedName>
    <definedName function="false" hidden="false" name="tab1" vbProcedure="false">Dates!$B$6:$B$39</definedName>
    <definedName function="false" hidden="false" name="tab10" vbProcedure="false">Dates!$E$6:$E$35</definedName>
    <definedName function="false" hidden="false" name="tab11" vbProcedure="false">Dates!$E$36:$E$64</definedName>
    <definedName function="false" hidden="false" name="tab12" vbProcedure="false">Dates!$G$6:$G$20</definedName>
    <definedName function="false" hidden="false" name="tab13" vbProcedure="false">Dates!$G$21:$G$35</definedName>
    <definedName function="false" hidden="false" name="tab14" vbProcedure="false">Dates!$J$6:$J$13</definedName>
    <definedName function="false" hidden="false" name="tab15" vbProcedure="false">Dates!$H$6:$H$39</definedName>
    <definedName function="false" hidden="false" name="tab16" vbProcedure="false">Dates!$P$6:$P$11</definedName>
    <definedName function="false" hidden="false" name="tab17" vbProcedure="false">Dates!$L$6:$L$11</definedName>
    <definedName function="false" hidden="false" name="tab18" vbProcedure="false">Dates!$N$6:$N$15</definedName>
    <definedName function="false" hidden="false" name="tab19" vbProcedure="false">Dates!$D$6:$D$64</definedName>
    <definedName function="false" hidden="false" name="tab2" vbProcedure="false">Dates!$D$6:$D$39</definedName>
    <definedName function="false" hidden="false" name="tab20" vbProcedure="false">Dates!$K$6:$K$39</definedName>
    <definedName function="false" hidden="false" name="tab21" vbProcedure="false">Dates!$M$6:$M$39</definedName>
    <definedName function="false" hidden="false" name="tab22" vbProcedure="false">Dates!$I$6:$I$33</definedName>
    <definedName function="false" hidden="false" name="tab23" vbProcedure="false">Dates!$I$34:$I$64</definedName>
    <definedName function="false" hidden="false" name="tab24" vbProcedure="false">Dates!$O$6:$O$15</definedName>
    <definedName function="false" hidden="false" name="tab25" vbProcedure="false">Dates!$R$6:$R$64</definedName>
    <definedName function="false" hidden="false" name="tab26" vbProcedure="false">Dates!$V$6:$V$16</definedName>
    <definedName function="false" hidden="false" name="tab27" vbProcedure="false">Dates!$AG$6:$AG$39</definedName>
    <definedName function="false" hidden="false" name="tab3" vbProcedure="false">Dates!$C$6:$C$7</definedName>
    <definedName function="false" hidden="false" name="tab4" vbProcedure="false">#REF!</definedName>
    <definedName function="false" hidden="false" name="tab5" vbProcedure="false">#REF!</definedName>
    <definedName function="false" hidden="false" name="tab6" vbProcedure="false">#REF!</definedName>
    <definedName function="false" hidden="false" name="tab7" vbProcedure="false">#REF!</definedName>
    <definedName function="false" hidden="false" name="tab8" vbProcedure="false">Dates!$F$6:$F$10</definedName>
    <definedName function="false" hidden="false" name="tab9" vbProcedure="false">Dates!$E$6:$E$31</definedName>
    <definedName function="false" hidden="false" name="text1" vbProcedure="false">Dates!$AI$6:$AJ$39</definedName>
    <definedName function="false" hidden="false" name="text2" vbProcedure="false">Dates!$AI$6:$AK$39</definedName>
    <definedName function="false" hidden="false" name="ttd1" vbProcedure="false">Dates!$FZ$7:$FZ$80</definedName>
    <definedName function="false" hidden="false" name="ttd2" vbProcedure="false">Dates!$GA$7:$GA$17</definedName>
    <definedName function="false" hidden="false" name="ttd3" vbProcedure="false">Dates!$GB$7:$GB$18</definedName>
    <definedName function="false" hidden="false" name="ttd4" vbProcedure="false">Dates!$GC$7:$GC$80</definedName>
    <definedName function="false" hidden="false" name="ttd5" vbProcedure="false">Dates!$GD$7:$GD$80</definedName>
    <definedName function="false" hidden="false" name="ttd6" vbProcedure="false">Dates!$GE$7:$GE$12</definedName>
    <definedName function="false" hidden="false" name="ttd7" vbProcedure="false">Dates!$GF$7:$GF$16</definedName>
    <definedName function="false" hidden="false" name="ttd8" vbProcedure="false">Dates!$GG$7:$GG$38</definedName>
    <definedName function="false" hidden="false" name="tth1" vbProcedure="false">Dates!$FE$7:$FE$38</definedName>
    <definedName function="false" hidden="false" name="tth2" vbProcedure="false">Dates!$FF$7:$FF$38</definedName>
    <definedName function="false" hidden="false" name="tth3" vbProcedure="false">Dates!$FG$7:$FG$38</definedName>
    <definedName function="false" hidden="false" name="tth4" vbProcedure="false">Dates!$FH$7:$FH$38</definedName>
    <definedName function="false" hidden="false" name="tth5" vbProcedure="false">Dates!$FI$7:$FI$38</definedName>
    <definedName function="false" hidden="false" name="tth6" vbProcedure="false">Dates!$FJ$7:$FJ$38</definedName>
    <definedName function="false" hidden="false" name="tth7" vbProcedure="false">Dates!$FK$7:$FK$38</definedName>
    <definedName function="false" hidden="false" name="tth8" vbProcedure="false">Dates!$FL$7:$FL$38</definedName>
    <definedName function="false" hidden="false" name="ttp1" vbProcedure="false">Dates!$EL$7:$EL$38</definedName>
    <definedName function="false" hidden="false" name="ttp2" vbProcedure="false">Dates!$EM$7:$EM$38</definedName>
    <definedName function="false" hidden="false" name="ttp3" vbProcedure="false">Dates!$EN$7:$EN$38</definedName>
    <definedName function="false" hidden="false" name="ttp4" vbProcedure="false">Dates!$EO$7:$EO$38</definedName>
    <definedName function="false" hidden="false" name="ttp5" vbProcedure="false">Dates!$EP$7:$EP$38</definedName>
    <definedName function="false" hidden="false" name="ttr1" vbProcedure="false">Dates!$ET$7:$ET$38</definedName>
    <definedName function="false" hidden="false" name="ttr2" vbProcedure="false">Dates!$EU$7:$EU$38</definedName>
    <definedName function="false" hidden="false" name="ttr3" vbProcedure="false">Dates!$EV$7:$EV$38</definedName>
    <definedName function="false" hidden="false" name="ttr4" vbProcedure="false">Dates!$EW$7:$EW$38</definedName>
    <definedName function="false" hidden="false" name="ttr5" vbProcedure="false">Dates!$EX$7:$EX$38</definedName>
    <definedName function="false" hidden="false" name="ttr6" vbProcedure="false">Dates!$EY$7:$EY$38</definedName>
    <definedName function="false" hidden="false" name="ttr7" vbProcedure="false">Dates!$EZ$7:$EZ$38</definedName>
    <definedName function="false" hidden="false" name="ttr8" vbProcedure="false">Dates!$FA$7:$FA$38</definedName>
    <definedName function="false" hidden="false" name="tts1" vbProcedure="false">Dates!$FP$7:$FP$38</definedName>
    <definedName function="false" hidden="false" name="tts2" vbProcedure="false">Dates!$FQ$7:$FQ$38</definedName>
    <definedName function="false" hidden="false" name="tts3" vbProcedure="false">Dates!$FR$7:$FR$38</definedName>
    <definedName function="false" hidden="false" name="tts4" vbProcedure="false">Dates!$FS$7:$FS$38</definedName>
    <definedName function="false" hidden="false" name="tts5" vbProcedure="false">Dates!$FT$7:$FT$38</definedName>
    <definedName function="false" hidden="false" name="tts6" vbProcedure="false">Dates!$FU$7:$FU$38</definedName>
    <definedName function="false" hidden="false" name="tts7" vbProcedure="false">Dates!$FV$7:$FV$38</definedName>
    <definedName function="false" hidden="false" name="tts8" vbProcedure="false">Dates!$FW$7:$FW$38</definedName>
    <definedName function="false" hidden="false" name="ttt1" vbProcedure="false">Dates!$EA$7:$EA$56</definedName>
    <definedName function="false" hidden="false" name="ttt2" vbProcedure="false">Dates!$EB$7:$EB$56</definedName>
    <definedName function="false" hidden="false" name="ttt3" vbProcedure="false">Dates!$EC$7:$EC$56</definedName>
    <definedName function="false" hidden="false" name="ttt4" vbProcedure="false">Dates!$ED$7:$ED$56</definedName>
    <definedName function="false" hidden="false" name="ttt5" vbProcedure="false">Dates!$EE$7:$EE$56</definedName>
    <definedName function="false" hidden="false" name="ttt6" vbProcedure="false">Dates!$EF$7:$EF$56</definedName>
    <definedName function="false" hidden="false" name="ttt7" vbProcedure="false">Dates!$EG$7:$EG$56</definedName>
    <definedName function="false" hidden="false" name="ttt8" vbProcedure="false">Dates!$EH$7:$EH$56</definedName>
    <definedName function="false" hidden="false" name="А" vbProcedure="false">'[1]'!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aharev:
</t>
        </r>
        <r>
          <rPr>
            <sz val="8"/>
            <color rgb="FF000000"/>
            <rFont val="Tahoma"/>
            <family val="0"/>
            <charset val="204"/>
          </rPr>
          <t xml:space="preserve">Номер оборудования по порядку (1, 2,3... и т.д.).Проставляется автоматическ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5</xdr:colOff>
                <xdr:row>1</xdr:row>
                <xdr:rowOff>96</xdr:rowOff>
              </xdr:from>
              <xdr:to>
                <xdr:col>1</xdr:col>
                <xdr:colOff>123</xdr:colOff>
                <xdr:row>2</xdr:row>
                <xdr:rowOff>4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aharev:
</t>
        </r>
        <r>
          <rPr>
            <sz val="8"/>
            <color rgb="FF000000"/>
            <rFont val="Tahoma"/>
            <family val="0"/>
            <charset val="204"/>
          </rPr>
          <t xml:space="preserve">Технологическая позиция(и) оборудования по проекту Заказчика. Импортируется автоматическ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11</xdr:rowOff>
              </xdr:from>
              <xdr:to>
                <xdr:col>3</xdr:col>
                <xdr:colOff>16</xdr:colOff>
                <xdr:row>3</xdr:row>
                <xdr:rowOff>9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aharev:
</t>
        </r>
        <r>
          <rPr>
            <sz val="8"/>
            <color rgb="FF000000"/>
            <rFont val="Tahoma"/>
            <family val="0"/>
            <charset val="204"/>
          </rPr>
          <t xml:space="preserve">Количество оборудова-ния (однотипного) по проекту Заказчика. Вносится вручну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11</xdr:rowOff>
              </xdr:from>
              <xdr:to>
                <xdr:col>4</xdr:col>
                <xdr:colOff>5</xdr:colOff>
                <xdr:row>3</xdr:row>
                <xdr:rowOff>9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aharev:
</t>
        </r>
        <r>
          <rPr>
            <sz val="8"/>
            <color rgb="FF000000"/>
            <rFont val="Tahoma"/>
            <family val="0"/>
            <charset val="204"/>
          </rPr>
          <t xml:space="preserve">Условное диаметр арматуры. Импортируется автоматическ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111</xdr:rowOff>
              </xdr:from>
              <xdr:to>
                <xdr:col>11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aharev:
</t>
        </r>
        <r>
          <rPr>
            <sz val="8"/>
            <color rgb="FF000000"/>
            <rFont val="Tahoma"/>
            <family val="0"/>
            <charset val="204"/>
          </rPr>
          <t xml:space="preserve">Стандарт условного давления. Импортируется автоматическ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11</xdr:rowOff>
              </xdr:from>
              <xdr:to>
                <xdr:col>11</xdr:col>
                <xdr:colOff>21</xdr:colOff>
                <xdr:row>3</xdr:row>
                <xdr:rowOff>9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aharev:
</t>
        </r>
        <r>
          <rPr>
            <sz val="8"/>
            <color rgb="FF000000"/>
            <rFont val="Tahoma"/>
            <family val="0"/>
            <charset val="204"/>
          </rPr>
          <t xml:space="preserve">Значение/класс условного давления. Импортируется автоматическ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111</xdr:rowOff>
              </xdr:from>
              <xdr:to>
                <xdr:col>12</xdr:col>
                <xdr:colOff>0</xdr:colOff>
                <xdr:row>3</xdr:row>
                <xdr:rowOff>9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aharev:
</t>
        </r>
        <r>
          <rPr>
            <sz val="8"/>
            <color rgb="FF000000"/>
            <rFont val="Tahoma"/>
            <family val="0"/>
            <charset val="204"/>
          </rPr>
          <t xml:space="preserve">Материал корпуса по DIN.
Импортируется автоматически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1</xdr:colOff>
                <xdr:row>1</xdr:row>
                <xdr:rowOff>96</xdr:rowOff>
              </xdr:from>
              <xdr:to>
                <xdr:col>1</xdr:col>
                <xdr:colOff>27</xdr:colOff>
                <xdr:row>2</xdr:row>
                <xdr:rowOff>84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aharev:
</t>
        </r>
        <r>
          <rPr>
            <sz val="8"/>
            <color rgb="FF000000"/>
            <rFont val="Tahoma"/>
            <family val="0"/>
            <charset val="204"/>
          </rPr>
          <t xml:space="preserve">Форма фланца по EN 1092-1. Вносится вручную в соответствии с требованиями Заказчи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1</xdr:row>
                <xdr:rowOff>96</xdr:rowOff>
              </xdr:from>
              <xdr:to>
                <xdr:col>2</xdr:col>
                <xdr:colOff>-165</xdr:colOff>
                <xdr:row>2</xdr:row>
                <xdr:rowOff>66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aharev:
</t>
        </r>
        <r>
          <rPr>
            <sz val="8"/>
            <color rgb="FF000000"/>
            <rFont val="Tahoma"/>
            <family val="0"/>
            <charset val="204"/>
          </rPr>
          <t xml:space="preserve">Материал/тип сальникового уплотнения. Импортируется автоматическ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</xdr:colOff>
                <xdr:row>1</xdr:row>
                <xdr:rowOff>96</xdr:rowOff>
              </xdr:from>
              <xdr:to>
                <xdr:col>2</xdr:col>
                <xdr:colOff>-165</xdr:colOff>
                <xdr:row>2</xdr:row>
                <xdr:rowOff>8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aharev:
</t>
        </r>
        <r>
          <rPr>
            <sz val="8"/>
            <color rgb="FF000000"/>
            <rFont val="Tahoma"/>
            <family val="0"/>
            <charset val="204"/>
          </rPr>
          <t xml:space="preserve">Материал плунжер/седло по D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</xdr:row>
                <xdr:rowOff>96</xdr:rowOff>
              </xdr:from>
              <xdr:to>
                <xdr:col>4</xdr:col>
                <xdr:colOff>44</xdr:colOff>
                <xdr:row>2</xdr:row>
                <xdr:rowOff>84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aharev
</t>
        </r>
        <r>
          <rPr>
            <sz val="8"/>
            <color rgb="FF000000"/>
            <rFont val="Tahoma"/>
            <family val="2"/>
          </rPr>
          <t xml:space="preserve">Упрочнение плунжерной пары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</xdr:row>
                <xdr:rowOff>96</xdr:rowOff>
              </xdr:from>
              <xdr:to>
                <xdr:col>5</xdr:col>
                <xdr:colOff>0</xdr:colOff>
                <xdr:row>2</xdr:row>
                <xdr:rowOff>84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aharev
</t>
        </r>
        <r>
          <rPr>
            <sz val="8"/>
            <color rgb="FF000000"/>
            <rFont val="Tahoma"/>
            <family val="2"/>
          </rPr>
          <t xml:space="preserve">Упротнение плунжерной пары. Импортируется </t>
        </r>
        <r>
          <rPr>
            <sz val="8"/>
            <color rgb="FF000000"/>
            <rFont val="Tahoma"/>
            <family val="0"/>
            <charset val="204"/>
          </rPr>
          <t xml:space="preserve">автоматическ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</xdr:row>
                <xdr:rowOff>96</xdr:rowOff>
              </xdr:from>
              <xdr:to>
                <xdr:col>8</xdr:col>
                <xdr:colOff>28</xdr:colOff>
                <xdr:row>2</xdr:row>
                <xdr:rowOff>84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aharev:
</t>
        </r>
        <r>
          <rPr>
            <sz val="8"/>
            <color rgb="FF000000"/>
            <rFont val="Tahoma"/>
            <family val="0"/>
            <charset val="204"/>
          </rPr>
          <t xml:space="preserve">Класс протечки по DIN.
Импортируется автоматическ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1</xdr:row>
                <xdr:rowOff>96</xdr:rowOff>
              </xdr:from>
              <xdr:to>
                <xdr:col>8</xdr:col>
                <xdr:colOff>28</xdr:colOff>
                <xdr:row>2</xdr:row>
                <xdr:rowOff>84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aharev:
</t>
        </r>
        <r>
          <rPr>
            <sz val="8"/>
            <color rgb="FF000000"/>
            <rFont val="Tahoma"/>
            <family val="0"/>
            <charset val="204"/>
          </rPr>
          <t xml:space="preserve">Материал плунжер/седло по DIN.
Импортируется автоматическ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</xdr:row>
                <xdr:rowOff>96</xdr:rowOff>
              </xdr:from>
              <xdr:to>
                <xdr:col>8</xdr:col>
                <xdr:colOff>28</xdr:colOff>
                <xdr:row>2</xdr:row>
                <xdr:rowOff>84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aharev
</t>
        </r>
        <r>
          <rPr>
            <sz val="8"/>
            <color rgb="FF000000"/>
            <rFont val="Tahoma"/>
            <family val="2"/>
          </rPr>
          <t xml:space="preserve">Расчетное Кв. Импортируется </t>
        </r>
        <r>
          <rPr>
            <sz val="8"/>
            <color rgb="FF000000"/>
            <rFont val="Tahoma"/>
            <family val="0"/>
            <charset val="204"/>
          </rPr>
          <t xml:space="preserve">автоматическ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2</xdr:colOff>
                <xdr:row>1</xdr:row>
                <xdr:rowOff>96</xdr:rowOff>
              </xdr:from>
              <xdr:to>
                <xdr:col>8</xdr:col>
                <xdr:colOff>28</xdr:colOff>
                <xdr:row>2</xdr:row>
                <xdr:rowOff>84</xdr:rowOff>
              </xdr:to>
            </anchor>
          </commentPr>
        </mc:Choice>
        <mc:Fallback/>
      </mc:AlternateContent>
    </comment>
    <comment ref="Q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aharev:
</t>
        </r>
        <r>
          <rPr>
            <sz val="8"/>
            <color rgb="FF000000"/>
            <rFont val="Tahoma"/>
            <family val="0"/>
            <charset val="204"/>
          </rPr>
          <t xml:space="preserve">Условный проход по DIN.
Импортируется автоматичес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1</xdr:row>
                <xdr:rowOff>96</xdr:rowOff>
              </xdr:from>
              <xdr:to>
                <xdr:col>8</xdr:col>
                <xdr:colOff>28</xdr:colOff>
                <xdr:row>2</xdr:row>
                <xdr:rowOff>84</xdr:rowOff>
              </xdr:to>
            </anchor>
          </commentPr>
        </mc:Choice>
        <mc:Fallback/>
      </mc:AlternateContent>
    </comment>
    <comment ref="R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aharev:
</t>
        </r>
        <r>
          <rPr>
            <sz val="8"/>
            <color rgb="FF000000"/>
            <rFont val="Tahoma"/>
            <family val="0"/>
            <charset val="204"/>
          </rPr>
          <t xml:space="preserve">Условный проход по ANSI.
Импортируется автоматическ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0</xdr:colOff>
                <xdr:row>1</xdr:row>
                <xdr:rowOff>96</xdr:rowOff>
              </xdr:from>
              <xdr:to>
                <xdr:col>11</xdr:col>
                <xdr:colOff>21</xdr:colOff>
                <xdr:row>2</xdr:row>
                <xdr:rowOff>84</xdr:rowOff>
              </xdr:to>
            </anchor>
          </commentPr>
        </mc:Choice>
        <mc:Fallback/>
      </mc:AlternateContent>
    </comment>
    <comment ref="W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aharev:
</t>
        </r>
        <r>
          <rPr>
            <sz val="8"/>
            <color rgb="FF000000"/>
            <rFont val="Tahoma"/>
            <family val="0"/>
            <charset val="204"/>
          </rPr>
          <t xml:space="preserve">Обогревающая/охлождающая рубашка. Вносится вручную в соответствии с требованиями Заказчик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5</xdr:colOff>
                <xdr:row>1</xdr:row>
                <xdr:rowOff>96</xdr:rowOff>
              </xdr:from>
              <xdr:to>
                <xdr:col>21</xdr:col>
                <xdr:colOff>30</xdr:colOff>
                <xdr:row>2</xdr:row>
                <xdr:rowOff>6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7" uniqueCount="867">
  <si>
    <t xml:space="preserve">№ п/п</t>
  </si>
  <si>
    <t xml:space="preserve">Технологическая позиция</t>
  </si>
  <si>
    <t xml:space="preserve">Количество</t>
  </si>
  <si>
    <t xml:space="preserve">DN</t>
  </si>
  <si>
    <t xml:space="preserve">PN стандарт</t>
  </si>
  <si>
    <t xml:space="preserve">PN </t>
  </si>
  <si>
    <t xml:space="preserve">Материал корпуса</t>
  </si>
  <si>
    <t xml:space="preserve">(Tип корпуса*)/ Форма фланцев</t>
  </si>
  <si>
    <t xml:space="preserve">Сальник</t>
  </si>
  <si>
    <t xml:space="preserve">Материал плунжерной пары</t>
  </si>
  <si>
    <t xml:space="preserve">Упрочнение плунжерной пары</t>
  </si>
  <si>
    <t xml:space="preserve">Уплотнение</t>
  </si>
  <si>
    <t xml:space="preserve">Класс протекчки</t>
  </si>
  <si>
    <t xml:space="preserve">Разгрузка давления</t>
  </si>
  <si>
    <t xml:space="preserve">Характеристика</t>
  </si>
  <si>
    <t xml:space="preserve">Kv расчетное </t>
  </si>
  <si>
    <t xml:space="preserve">Kvs</t>
  </si>
  <si>
    <t xml:space="preserve">Cv</t>
  </si>
  <si>
    <t xml:space="preserve">Устройства шумопонижения</t>
  </si>
  <si>
    <t xml:space="preserve">Ожидаемый уровень шума</t>
  </si>
  <si>
    <t xml:space="preserve">Направление потока</t>
  </si>
  <si>
    <t xml:space="preserve">Верхняя часть</t>
  </si>
  <si>
    <t xml:space="preserve">Обогревающая рубашка</t>
  </si>
  <si>
    <t xml:space="preserve">Дельта Р,бар </t>
  </si>
  <si>
    <t xml:space="preserve">Привод</t>
  </si>
  <si>
    <t xml:space="preserve">Размер</t>
  </si>
  <si>
    <t xml:space="preserve">Ход клапана, мм</t>
  </si>
  <si>
    <t xml:space="preserve">Ограничитель хода</t>
  </si>
  <si>
    <t xml:space="preserve">Ручной дублер</t>
  </si>
  <si>
    <t xml:space="preserve">Диапазон пружин/количество пружин</t>
  </si>
  <si>
    <t xml:space="preserve">Положение безопасности</t>
  </si>
  <si>
    <t xml:space="preserve">Пневмопитание</t>
  </si>
  <si>
    <t xml:space="preserve">Позиционер</t>
  </si>
  <si>
    <t xml:space="preserve">Электромагнитный клапан</t>
  </si>
  <si>
    <t xml:space="preserve">Сигнализатор конечного положения</t>
  </si>
  <si>
    <t xml:space="preserve">Редукционная станция</t>
  </si>
  <si>
    <t xml:space="preserve">Аналоговый датчик положения</t>
  </si>
  <si>
    <t xml:space="preserve">Пневматическое блокировочное реле</t>
  </si>
  <si>
    <t xml:space="preserve">Бустерный усилитель</t>
  </si>
  <si>
    <t xml:space="preserve">Быстросбрасывающий клапан</t>
  </si>
  <si>
    <t xml:space="preserve">Сертификат</t>
  </si>
  <si>
    <t xml:space="preserve">Клапан осушен и обезжирен</t>
  </si>
  <si>
    <t xml:space="preserve">В соответсвиии с рекомендациями NACE</t>
  </si>
  <si>
    <t xml:space="preserve">Ответные фланцы</t>
  </si>
  <si>
    <t xml:space="preserve">Примечания (расчетная скорость закрытия, с)</t>
  </si>
  <si>
    <t xml:space="preserve">Рабочая среда</t>
  </si>
  <si>
    <t xml:space="preserve">P1max, bar (g)</t>
  </si>
  <si>
    <t xml:space="preserve">Температура среды, </t>
  </si>
  <si>
    <t xml:space="preserve">Окружающая температура среды, </t>
  </si>
  <si>
    <t xml:space="preserve">item</t>
  </si>
  <si>
    <t xml:space="preserve">Tag</t>
  </si>
  <si>
    <t xml:space="preserve">Qty</t>
  </si>
  <si>
    <t xml:space="preserve">DN </t>
  </si>
  <si>
    <t xml:space="preserve">PN unit standard</t>
  </si>
  <si>
    <t xml:space="preserve">PN</t>
  </si>
  <si>
    <t xml:space="preserve">Body Material</t>
  </si>
  <si>
    <t xml:space="preserve">Flange form/ connection</t>
  </si>
  <si>
    <t xml:space="preserve">Packing</t>
  </si>
  <si>
    <t xml:space="preserve">Trim material</t>
  </si>
  <si>
    <t xml:space="preserve">Sealing protection</t>
  </si>
  <si>
    <t xml:space="preserve">Sealing</t>
  </si>
  <si>
    <t xml:space="preserve">Leakage</t>
  </si>
  <si>
    <t xml:space="preserve">Pressure balanced</t>
  </si>
  <si>
    <t xml:space="preserve">Characteristic</t>
  </si>
  <si>
    <t xml:space="preserve">Kv calculated</t>
  </si>
  <si>
    <t xml:space="preserve">kvs-value</t>
  </si>
  <si>
    <t xml:space="preserve">Cv-value</t>
  </si>
  <si>
    <t xml:space="preserve">Noise reduction</t>
  </si>
  <si>
    <t xml:space="preserve">Sound pressure level</t>
  </si>
  <si>
    <t xml:space="preserve">Flow direction</t>
  </si>
  <si>
    <t xml:space="preserve">Bonnet</t>
  </si>
  <si>
    <t xml:space="preserve">Heating jacket</t>
  </si>
  <si>
    <t xml:space="preserve">Shutoff pressure</t>
  </si>
  <si>
    <t xml:space="preserve">Actuator type</t>
  </si>
  <si>
    <t xml:space="preserve">Size</t>
  </si>
  <si>
    <t xml:space="preserve">Stroke</t>
  </si>
  <si>
    <t xml:space="preserve">Stroke limit</t>
  </si>
  <si>
    <t xml:space="preserve">Manual</t>
  </si>
  <si>
    <t xml:space="preserve">Spring range/Springs n=</t>
  </si>
  <si>
    <t xml:space="preserve">Fail safe position</t>
  </si>
  <si>
    <t xml:space="preserve">Supply pressure</t>
  </si>
  <si>
    <t xml:space="preserve">Positioner</t>
  </si>
  <si>
    <t xml:space="preserve">Solenoidvalve</t>
  </si>
  <si>
    <t xml:space="preserve">Limit switches</t>
  </si>
  <si>
    <t xml:space="preserve">Supply pressure regulator</t>
  </si>
  <si>
    <t xml:space="preserve">Analog position transmitter</t>
  </si>
  <si>
    <t xml:space="preserve">Pneumatic lock-up valve</t>
  </si>
  <si>
    <t xml:space="preserve">Booster</t>
  </si>
  <si>
    <t xml:space="preserve">Quick exhaust valve</t>
  </si>
  <si>
    <t xml:space="preserve">Certificate</t>
  </si>
  <si>
    <t xml:space="preserve">Free of oil and grease</t>
  </si>
  <si>
    <t xml:space="preserve">NACE-MR</t>
  </si>
  <si>
    <t xml:space="preserve">Counterflanges</t>
  </si>
  <si>
    <t xml:space="preserve">remark</t>
  </si>
  <si>
    <t xml:space="preserve">Working medium</t>
  </si>
  <si>
    <t xml:space="preserve">T1</t>
  </si>
  <si>
    <t xml:space="preserve">Ambient temperature</t>
  </si>
  <si>
    <t xml:space="preserve">FRC306  FRC307  FRC3021</t>
  </si>
  <si>
    <t xml:space="preserve">нерж. сталь WN1.4408</t>
  </si>
  <si>
    <t xml:space="preserve">F</t>
  </si>
  <si>
    <t xml:space="preserve">P</t>
  </si>
  <si>
    <t xml:space="preserve">нерж. сталь WN1.4408 / WN1.4404 </t>
  </si>
  <si>
    <t xml:space="preserve">s</t>
  </si>
  <si>
    <t xml:space="preserve">m</t>
  </si>
  <si>
    <t xml:space="preserve">IV</t>
  </si>
  <si>
    <t xml:space="preserve">-</t>
  </si>
  <si>
    <t xml:space="preserve">log</t>
  </si>
  <si>
    <t xml:space="preserve">35,5 - 109</t>
  </si>
  <si>
    <t xml:space="preserve">185</t>
  </si>
  <si>
    <t xml:space="preserve">FTO</t>
  </si>
  <si>
    <t xml:space="preserve">std</t>
  </si>
  <si>
    <t xml:space="preserve">16</t>
  </si>
  <si>
    <t xml:space="preserve">под привод </t>
  </si>
  <si>
    <t xml:space="preserve">SC 1200</t>
  </si>
  <si>
    <t xml:space="preserve">продукты реакции с присутствием кислоты</t>
  </si>
  <si>
    <t xml:space="preserve">8 bar</t>
  </si>
  <si>
    <t xml:space="preserve">4 - 6 </t>
  </si>
  <si>
    <t xml:space="preserve">-43…+40</t>
  </si>
  <si>
    <t xml:space="preserve">Наименование CRM_Pn</t>
  </si>
  <si>
    <t xml:space="preserve">Конструкция</t>
  </si>
  <si>
    <t xml:space="preserve">Тип</t>
  </si>
  <si>
    <t xml:space="preserve">Форма фланцев</t>
  </si>
  <si>
    <t xml:space="preserve">Сигнализатор конечных положений</t>
  </si>
  <si>
    <t xml:space="preserve">Клапана</t>
  </si>
  <si>
    <t xml:space="preserve">Привода</t>
  </si>
  <si>
    <t xml:space="preserve">Размеры Привода</t>
  </si>
  <si>
    <t xml:space="preserve">Ход Привода</t>
  </si>
  <si>
    <t xml:space="preserve">Диапазон пружин Привода</t>
  </si>
  <si>
    <t xml:space="preserve">Данные для Data1</t>
  </si>
  <si>
    <t xml:space="preserve">style</t>
  </si>
  <si>
    <t xml:space="preserve">Type</t>
  </si>
  <si>
    <t xml:space="preserve">ПВЗ</t>
  </si>
  <si>
    <t xml:space="preserve">Ех</t>
  </si>
  <si>
    <t xml:space="preserve">ЗВ</t>
  </si>
  <si>
    <t xml:space="preserve">Интерф</t>
  </si>
  <si>
    <t xml:space="preserve">АДП</t>
  </si>
  <si>
    <t xml:space="preserve">СКП</t>
  </si>
  <si>
    <t xml:space="preserve">ЭМК</t>
  </si>
  <si>
    <t xml:space="preserve">Маном</t>
  </si>
  <si>
    <t xml:space="preserve">Пнев_ прис</t>
  </si>
  <si>
    <t xml:space="preserve">КВ</t>
  </si>
  <si>
    <t xml:space="preserve">ТОС</t>
  </si>
  <si>
    <t xml:space="preserve">НП</t>
  </si>
  <si>
    <t xml:space="preserve">Исполнение</t>
  </si>
  <si>
    <t xml:space="preserve">Фильтр</t>
  </si>
  <si>
    <t xml:space="preserve">Диапазон</t>
  </si>
  <si>
    <t xml:space="preserve">Манометр</t>
  </si>
  <si>
    <t xml:space="preserve">Штуцер</t>
  </si>
  <si>
    <t xml:space="preserve">Контакты, Тип</t>
  </si>
  <si>
    <t xml:space="preserve">Контакты, кол-во</t>
  </si>
  <si>
    <t xml:space="preserve">Контакты, Угол пловорота</t>
  </si>
  <si>
    <t xml:space="preserve">ЭК, Напряжение питания</t>
  </si>
  <si>
    <t xml:space="preserve">ЭК, Ручное управление</t>
  </si>
  <si>
    <t xml:space="preserve">ЭК, Функция коммутации</t>
  </si>
  <si>
    <t xml:space="preserve">ЭК, Дроссели</t>
  </si>
  <si>
    <t xml:space="preserve">Вых сигнал</t>
  </si>
  <si>
    <t xml:space="preserve">Диапазон установки</t>
  </si>
  <si>
    <t xml:space="preserve">SS</t>
  </si>
  <si>
    <t xml:space="preserve">3M, 3D</t>
  </si>
  <si>
    <t xml:space="preserve">AV</t>
  </si>
  <si>
    <t xml:space="preserve">BF</t>
  </si>
  <si>
    <t xml:space="preserve">BV, SBV</t>
  </si>
  <si>
    <t xml:space="preserve">RP</t>
  </si>
  <si>
    <t xml:space="preserve">SOV</t>
  </si>
  <si>
    <t xml:space="preserve">DV и Друие</t>
  </si>
  <si>
    <t xml:space="preserve">SS, AV,DV</t>
  </si>
  <si>
    <t xml:space="preserve">BF, BV, RP, SBV</t>
  </si>
  <si>
    <t xml:space="preserve">Другие</t>
  </si>
  <si>
    <t xml:space="preserve">3271,3277,3271Tandem</t>
  </si>
  <si>
    <t xml:space="preserve">SRP, DAP, Br31a</t>
  </si>
  <si>
    <t xml:space="preserve">R</t>
  </si>
  <si>
    <t xml:space="preserve">MN</t>
  </si>
  <si>
    <t xml:space="preserve">3271-52,3271-5, 3277-5, 3275,Br30a Другие</t>
  </si>
  <si>
    <t xml:space="preserve">Организация</t>
  </si>
  <si>
    <t xml:space="preserve">Код бюро</t>
  </si>
  <si>
    <t xml:space="preserve">нет</t>
  </si>
  <si>
    <t xml:space="preserve">X</t>
  </si>
  <si>
    <t xml:space="preserve">ttt1</t>
  </si>
  <si>
    <t xml:space="preserve">ttt2</t>
  </si>
  <si>
    <t xml:space="preserve">ttt3</t>
  </si>
  <si>
    <t xml:space="preserve">ttt4</t>
  </si>
  <si>
    <t xml:space="preserve">ttt5</t>
  </si>
  <si>
    <t xml:space="preserve">ttt6</t>
  </si>
  <si>
    <t xml:space="preserve">ttt7</t>
  </si>
  <si>
    <t xml:space="preserve">ttt8</t>
  </si>
  <si>
    <t xml:space="preserve">ttp1</t>
  </si>
  <si>
    <t xml:space="preserve">ttp2</t>
  </si>
  <si>
    <t xml:space="preserve">ttp3</t>
  </si>
  <si>
    <t xml:space="preserve">ttp4</t>
  </si>
  <si>
    <t xml:space="preserve">ttp5</t>
  </si>
  <si>
    <t xml:space="preserve">ttr1</t>
  </si>
  <si>
    <t xml:space="preserve">ttr2</t>
  </si>
  <si>
    <t xml:space="preserve">ttr3</t>
  </si>
  <si>
    <t xml:space="preserve">ttr4</t>
  </si>
  <si>
    <t xml:space="preserve">ttr5</t>
  </si>
  <si>
    <t xml:space="preserve">ttr6</t>
  </si>
  <si>
    <t xml:space="preserve">ttr7</t>
  </si>
  <si>
    <t xml:space="preserve">ttr8</t>
  </si>
  <si>
    <t xml:space="preserve">tth1</t>
  </si>
  <si>
    <t xml:space="preserve">tth2</t>
  </si>
  <si>
    <t xml:space="preserve">tth3</t>
  </si>
  <si>
    <t xml:space="preserve">tth4</t>
  </si>
  <si>
    <t xml:space="preserve">tth5</t>
  </si>
  <si>
    <t xml:space="preserve">tth6</t>
  </si>
  <si>
    <t xml:space="preserve">tth7</t>
  </si>
  <si>
    <t xml:space="preserve">tth8</t>
  </si>
  <si>
    <t xml:space="preserve">tts1</t>
  </si>
  <si>
    <t xml:space="preserve">tts2</t>
  </si>
  <si>
    <t xml:space="preserve">tts3</t>
  </si>
  <si>
    <t xml:space="preserve">tts4</t>
  </si>
  <si>
    <t xml:space="preserve">tts5</t>
  </si>
  <si>
    <t xml:space="preserve">tts6</t>
  </si>
  <si>
    <t xml:space="preserve">tts7</t>
  </si>
  <si>
    <t xml:space="preserve">tts8</t>
  </si>
  <si>
    <t xml:space="preserve">ttd1</t>
  </si>
  <si>
    <t xml:space="preserve">ttd2</t>
  </si>
  <si>
    <t xml:space="preserve">ttd3</t>
  </si>
  <si>
    <t xml:space="preserve">ttd4</t>
  </si>
  <si>
    <t xml:space="preserve">ttd5</t>
  </si>
  <si>
    <t xml:space="preserve">ttd6</t>
  </si>
  <si>
    <t xml:space="preserve">ttd7</t>
  </si>
  <si>
    <t xml:space="preserve">ttd8</t>
  </si>
  <si>
    <t xml:space="preserve">EN-JL1040</t>
  </si>
  <si>
    <t xml:space="preserve">A</t>
  </si>
  <si>
    <t xml:space="preserve">WN 1.4571/1.4581</t>
  </si>
  <si>
    <t xml:space="preserve">III</t>
  </si>
  <si>
    <t xml:space="preserve">std.</t>
  </si>
  <si>
    <t xml:space="preserve">FC</t>
  </si>
  <si>
    <t xml:space="preserve">IP54</t>
  </si>
  <si>
    <t xml:space="preserve">EEx ia IICT6</t>
  </si>
  <si>
    <t xml:space="preserve">0,2-1,0 bar</t>
  </si>
  <si>
    <t xml:space="preserve">Диагностика Expert+</t>
  </si>
  <si>
    <t xml:space="preserve">G 1/4</t>
  </si>
  <si>
    <t xml:space="preserve">М20х1,5 пластиковый черный - 1 шт.</t>
  </si>
  <si>
    <t xml:space="preserve">от -50 до +80°С</t>
  </si>
  <si>
    <t xml:space="preserve">IP20</t>
  </si>
  <si>
    <t xml:space="preserve">6 VDC</t>
  </si>
  <si>
    <t xml:space="preserve">3/2-ходовой, НЗ</t>
  </si>
  <si>
    <t xml:space="preserve">от -45 до +60°С</t>
  </si>
  <si>
    <t xml:space="preserve">0,2..1,6 bar</t>
  </si>
  <si>
    <t xml:space="preserve">от -45 до +70°С</t>
  </si>
  <si>
    <t xml:space="preserve">Индуктивный SJ 2 -N - 2 шт.</t>
  </si>
  <si>
    <t xml:space="preserve"> - 1 шт.</t>
  </si>
  <si>
    <t xml:space="preserve">, 0..100 гр., настраиваемый</t>
  </si>
  <si>
    <t xml:space="preserve">, без РУ</t>
  </si>
  <si>
    <t xml:space="preserve">, 3/2-ходовой, пружинный возврат</t>
  </si>
  <si>
    <t xml:space="preserve">, без дросселей</t>
  </si>
  <si>
    <t xml:space="preserve">от -55 до +70°С</t>
  </si>
  <si>
    <t xml:space="preserve">4-20 мА</t>
  </si>
  <si>
    <t xml:space="preserve">от -20 до +70°С</t>
  </si>
  <si>
    <t xml:space="preserve">1,6…6 </t>
  </si>
  <si>
    <t xml:space="preserve">1 шт. G 1/4 (8582-0310)</t>
  </si>
  <si>
    <t xml:space="preserve">от -25 до +80°С</t>
  </si>
  <si>
    <t xml:space="preserve">от -40 до +93°С</t>
  </si>
  <si>
    <t xml:space="preserve">от -20 до +80°С</t>
  </si>
  <si>
    <t xml:space="preserve">2.2</t>
  </si>
  <si>
    <t xml:space="preserve">Формула</t>
  </si>
  <si>
    <t xml:space="preserve">ООО "Самсон-Контролс" г. Москва</t>
  </si>
  <si>
    <t xml:space="preserve">0</t>
  </si>
  <si>
    <t xml:space="preserve">019</t>
  </si>
  <si>
    <t xml:space="preserve">г. Москва</t>
  </si>
  <si>
    <t xml:space="preserve">ЕВРО</t>
  </si>
  <si>
    <t xml:space="preserve">DDP</t>
  </si>
  <si>
    <t xml:space="preserve">3M</t>
  </si>
  <si>
    <t xml:space="preserve">CLASS</t>
  </si>
  <si>
    <t xml:space="preserve">EN-JL1040 lining PFA</t>
  </si>
  <si>
    <t xml:space="preserve">B</t>
  </si>
  <si>
    <t xml:space="preserve">G</t>
  </si>
  <si>
    <t xml:space="preserve">w</t>
  </si>
  <si>
    <t xml:space="preserve">c</t>
  </si>
  <si>
    <t xml:space="preserve">lin</t>
  </si>
  <si>
    <t xml:space="preserve">ST1</t>
  </si>
  <si>
    <t xml:space="preserve">FTC</t>
  </si>
  <si>
    <t xml:space="preserve">IT</t>
  </si>
  <si>
    <t xml:space="preserve">FO</t>
  </si>
  <si>
    <t xml:space="preserve">3730-0</t>
  </si>
  <si>
    <t xml:space="preserve">Электропневматический позиционер Тип </t>
  </si>
  <si>
    <t xml:space="preserve">Алюминий</t>
  </si>
  <si>
    <t xml:space="preserve">4708-10</t>
  </si>
  <si>
    <t xml:space="preserve">4748-0</t>
  </si>
  <si>
    <t xml:space="preserve">3709-1</t>
  </si>
  <si>
    <t xml:space="preserve">3755-1</t>
  </si>
  <si>
    <t xml:space="preserve">Herion 8502-0143</t>
  </si>
  <si>
    <t xml:space="preserve">IP55</t>
  </si>
  <si>
    <t xml:space="preserve">EEx na IICT6</t>
  </si>
  <si>
    <t xml:space="preserve">0,4-2,0 bar</t>
  </si>
  <si>
    <t xml:space="preserve">HART</t>
  </si>
  <si>
    <t xml:space="preserve">4-20 mA</t>
  </si>
  <si>
    <t xml:space="preserve">2 шт. встроенных программируемых</t>
  </si>
  <si>
    <t xml:space="preserve">есть, 24 VDC</t>
  </si>
  <si>
    <t xml:space="preserve">1 шт.</t>
  </si>
  <si>
    <t xml:space="preserve">NPT 1/4</t>
  </si>
  <si>
    <t xml:space="preserve">М20х1,5 пластиковый черный - 2 шт.</t>
  </si>
  <si>
    <t xml:space="preserve">от -45 до +80°С</t>
  </si>
  <si>
    <t xml:space="preserve">EEx d IICT6</t>
  </si>
  <si>
    <t xml:space="preserve">12 VDC</t>
  </si>
  <si>
    <t xml:space="preserve">3/2-ходовой, НО</t>
  </si>
  <si>
    <t xml:space="preserve">1/4 NPT</t>
  </si>
  <si>
    <t xml:space="preserve">М20х1,5 пластиковый синий - 1 шт.</t>
  </si>
  <si>
    <t xml:space="preserve">Корп.-пластик, фильтр-нет</t>
  </si>
  <si>
    <t xml:space="preserve">0,5..6 bar</t>
  </si>
  <si>
    <t xml:space="preserve">1 шт. 0..1,6 bar</t>
  </si>
  <si>
    <t xml:space="preserve">IP65</t>
  </si>
  <si>
    <t xml:space="preserve">Индуктивный SJ 3,5-N - 2 шт.</t>
  </si>
  <si>
    <t xml:space="preserve"> - 2 шт.</t>
  </si>
  <si>
    <t xml:space="preserve">, 0..180 гр., настраиваемый</t>
  </si>
  <si>
    <t xml:space="preserve">, клавиша РУ под крышкой</t>
  </si>
  <si>
    <t xml:space="preserve">, 5/2-ходовой, пружинный возврат</t>
  </si>
  <si>
    <t xml:space="preserve">, 2 дросселя сброса воздуха (5/2, 5/3)</t>
  </si>
  <si>
    <t xml:space="preserve">G 1/4 (со штуцером - 1шт.)</t>
  </si>
  <si>
    <t xml:space="preserve">G 1/4 штуцер - 2 шт</t>
  </si>
  <si>
    <t xml:space="preserve">G 3/8</t>
  </si>
  <si>
    <t xml:space="preserve">от -30 до +60°С</t>
  </si>
  <si>
    <t xml:space="preserve">2.2 F</t>
  </si>
  <si>
    <t xml:space="preserve">1-15-40</t>
  </si>
  <si>
    <t xml:space="preserve">Br 20a</t>
  </si>
  <si>
    <t xml:space="preserve">Vetec 72.1</t>
  </si>
  <si>
    <t xml:space="preserve">SRP</t>
  </si>
  <si>
    <t xml:space="preserve">Err
style</t>
  </si>
  <si>
    <t xml:space="preserve">450/ 100</t>
  </si>
  <si>
    <t xml:space="preserve">90°</t>
  </si>
  <si>
    <t xml:space="preserve">0,2...1,0</t>
  </si>
  <si>
    <t xml:space="preserve">0,4…0,8</t>
  </si>
  <si>
    <t xml:space="preserve">2/3</t>
  </si>
  <si>
    <t xml:space="preserve">0,4…1,2</t>
  </si>
  <si>
    <t xml:space="preserve">ОАО "МНПЗ" г. Москва</t>
  </si>
  <si>
    <t xml:space="preserve">1</t>
  </si>
  <si>
    <t xml:space="preserve">029</t>
  </si>
  <si>
    <t xml:space="preserve">Бахарев А.А.</t>
  </si>
  <si>
    <t xml:space="preserve">г. Волжский</t>
  </si>
  <si>
    <t xml:space="preserve">Долл. США</t>
  </si>
  <si>
    <t xml:space="preserve">Ex-W</t>
  </si>
  <si>
    <t xml:space="preserve">02</t>
  </si>
  <si>
    <t xml:space="preserve">ООО "Самсон-Тула" г. Тула</t>
  </si>
  <si>
    <t xml:space="preserve">3D</t>
  </si>
  <si>
    <t xml:space="preserve">JIS</t>
  </si>
  <si>
    <t xml:space="preserve">EN-JL1040 lining PTFE</t>
  </si>
  <si>
    <t xml:space="preserve">S / B</t>
  </si>
  <si>
    <t xml:space="preserve">W</t>
  </si>
  <si>
    <t xml:space="preserve">e</t>
  </si>
  <si>
    <t xml:space="preserve">h</t>
  </si>
  <si>
    <t xml:space="preserve">IV-S1</t>
  </si>
  <si>
    <t xml:space="preserve">a/z</t>
  </si>
  <si>
    <t xml:space="preserve">ST3</t>
  </si>
  <si>
    <t xml:space="preserve">Std.</t>
  </si>
  <si>
    <t xml:space="preserve">IT-L</t>
  </si>
  <si>
    <t xml:space="preserve">FL</t>
  </si>
  <si>
    <t xml:space="preserve">3730-1</t>
  </si>
  <si>
    <t xml:space="preserve">4708-11</t>
  </si>
  <si>
    <t xml:space="preserve">4748-1</t>
  </si>
  <si>
    <t xml:space="preserve">3709-2</t>
  </si>
  <si>
    <t xml:space="preserve">3755-2</t>
  </si>
  <si>
    <t xml:space="preserve">Herion 8502-0144</t>
  </si>
  <si>
    <t xml:space="preserve">HART, диагностика Expert</t>
  </si>
  <si>
    <t xml:space="preserve">индуктивный SJ2-SN  - 1 шт.</t>
  </si>
  <si>
    <t xml:space="preserve">2 шт.</t>
  </si>
  <si>
    <t xml:space="preserve">от -40 до +60°С</t>
  </si>
  <si>
    <t xml:space="preserve">24 VDC</t>
  </si>
  <si>
    <t xml:space="preserve">5/2-ходовой, НО</t>
  </si>
  <si>
    <t xml:space="preserve">G 1/2</t>
  </si>
  <si>
    <t xml:space="preserve">М20х1,5 пластиковый синий - 2 шт.</t>
  </si>
  <si>
    <t xml:space="preserve">Корп.-пластик, фильтр-пластик</t>
  </si>
  <si>
    <t xml:space="preserve">1 шт. 0..6 bar</t>
  </si>
  <si>
    <t xml:space="preserve">1 шт. 1/4 NPT</t>
  </si>
  <si>
    <t xml:space="preserve">IP66</t>
  </si>
  <si>
    <t xml:space="preserve">EEx ed IICT6</t>
  </si>
  <si>
    <t xml:space="preserve">Индуктивный SJ 3,5-SN (НЗ) - 2 шт.</t>
  </si>
  <si>
    <t xml:space="preserve"> - 3 шт.</t>
  </si>
  <si>
    <t xml:space="preserve">, 0..180 гр.со средним положением, настраиваемый</t>
  </si>
  <si>
    <t xml:space="preserve">, переключатель РУ под крышкой</t>
  </si>
  <si>
    <t xml:space="preserve">, 5/2-ходовой, 2 положения блокировки</t>
  </si>
  <si>
    <t xml:space="preserve">, 1 входной др-ль/1 др-ль сброса воздуха (3/2)</t>
  </si>
  <si>
    <t xml:space="preserve">М20х1,5 металлический  - 1 шт.</t>
  </si>
  <si>
    <t xml:space="preserve">1/4 NPT  штуцер - 1 шт.</t>
  </si>
  <si>
    <t xml:space="preserve">от -5 до +60°С</t>
  </si>
  <si>
    <t xml:space="preserve">3.1</t>
  </si>
  <si>
    <t xml:space="preserve">2-15-40</t>
  </si>
  <si>
    <t xml:space="preserve">Br 20b</t>
  </si>
  <si>
    <t xml:space="preserve">Vetec 72.3</t>
  </si>
  <si>
    <t xml:space="preserve">DAP</t>
  </si>
  <si>
    <t xml:space="preserve">450/ 100V</t>
  </si>
  <si>
    <t xml:space="preserve">90°
(80°)</t>
  </si>
  <si>
    <t xml:space="preserve">0,35...0,45</t>
  </si>
  <si>
    <t xml:space="preserve">0,5…1,0</t>
  </si>
  <si>
    <t xml:space="preserve">1,3...2,4</t>
  </si>
  <si>
    <t xml:space="preserve">0,68…1,95</t>
  </si>
  <si>
    <t xml:space="preserve">OOO "Самсон-Урал" г. Челябинск</t>
  </si>
  <si>
    <t xml:space="preserve">2</t>
  </si>
  <si>
    <t xml:space="preserve">039</t>
  </si>
  <si>
    <t xml:space="preserve">Чекин И.</t>
  </si>
  <si>
    <t xml:space="preserve">г. Вологда</t>
  </si>
  <si>
    <t xml:space="preserve">Рубли</t>
  </si>
  <si>
    <t xml:space="preserve">DDU</t>
  </si>
  <si>
    <t xml:space="preserve">03</t>
  </si>
  <si>
    <t xml:space="preserve">EN-JS1049</t>
  </si>
  <si>
    <t xml:space="preserve">B1</t>
  </si>
  <si>
    <t xml:space="preserve">U</t>
  </si>
  <si>
    <t xml:space="preserve">IV-S2</t>
  </si>
  <si>
    <t xml:space="preserve">inh</t>
  </si>
  <si>
    <t xml:space="preserve">AC-1</t>
  </si>
  <si>
    <t xml:space="preserve">"H"</t>
  </si>
  <si>
    <t xml:space="preserve">Stop</t>
  </si>
  <si>
    <t xml:space="preserve">3730-2</t>
  </si>
  <si>
    <t xml:space="preserve">4708-12</t>
  </si>
  <si>
    <t xml:space="preserve">Fairchild F20</t>
  </si>
  <si>
    <t xml:space="preserve">Herion 8502-0145</t>
  </si>
  <si>
    <t xml:space="preserve">EEx de IICT6</t>
  </si>
  <si>
    <t xml:space="preserve">0-20 mA</t>
  </si>
  <si>
    <t xml:space="preserve">HART, диагностика Expert+</t>
  </si>
  <si>
    <t xml:space="preserve">от -40 до +80°С</t>
  </si>
  <si>
    <t xml:space="preserve">EEx em T5/T6</t>
  </si>
  <si>
    <t xml:space="preserve">24 VAC</t>
  </si>
  <si>
    <t xml:space="preserve">3/2-ходовой, пружинный возврат</t>
  </si>
  <si>
    <t xml:space="preserve">1/2 NPT</t>
  </si>
  <si>
    <t xml:space="preserve">М20х1,5 металлический, синий (1890-4876)  - 1 шт.</t>
  </si>
  <si>
    <t xml:space="preserve">Корп.-пластик, фильтр-алюминий</t>
  </si>
  <si>
    <t xml:space="preserve">1 шт. G 1/2</t>
  </si>
  <si>
    <t xml:space="preserve">Индуктивный SJ 3,5-S1N (НО) - 2 шт.</t>
  </si>
  <si>
    <t xml:space="preserve">, 70 гр., фиксированный</t>
  </si>
  <si>
    <t xml:space="preserve">230 VAC, P=0,46 VA</t>
  </si>
  <si>
    <t xml:space="preserve">, 5/3-ходовой, среднее положение (2,4 заглушены)</t>
  </si>
  <si>
    <t xml:space="preserve">1/4 NPT (со штуцером - 1шт.)</t>
  </si>
  <si>
    <t xml:space="preserve">1/4 NPT  штуцер - 2 шт.</t>
  </si>
  <si>
    <t xml:space="preserve">G 3/4</t>
  </si>
  <si>
    <t xml:space="preserve">от -5 до +100°С</t>
  </si>
  <si>
    <t xml:space="preserve">3.1 F</t>
  </si>
  <si>
    <t xml:space="preserve">3-15-40</t>
  </si>
  <si>
    <t xml:space="preserve">Br 10a</t>
  </si>
  <si>
    <t xml:space="preserve">Br 20c</t>
  </si>
  <si>
    <t xml:space="preserve">Vetec 72.4</t>
  </si>
  <si>
    <t xml:space="preserve">700/ 130</t>
  </si>
  <si>
    <t xml:space="preserve">0,4...2,0</t>
  </si>
  <si>
    <t xml:space="preserve">0,8..1,6</t>
  </si>
  <si>
    <t xml:space="preserve">3/4</t>
  </si>
  <si>
    <t xml:space="preserve">1,7...3,2</t>
  </si>
  <si>
    <t xml:space="preserve">1,0...2,0</t>
  </si>
  <si>
    <t xml:space="preserve">ОАО "Компания АРГО" г. Кемерово</t>
  </si>
  <si>
    <t xml:space="preserve">3</t>
  </si>
  <si>
    <t xml:space="preserve">049</t>
  </si>
  <si>
    <t xml:space="preserve">Осипов И.</t>
  </si>
  <si>
    <t xml:space="preserve">г. Казань</t>
  </si>
  <si>
    <t xml:space="preserve">CIP</t>
  </si>
  <si>
    <t xml:space="preserve">04</t>
  </si>
  <si>
    <t xml:space="preserve">ООО "Самсон-Контролс" г. Волжский</t>
  </si>
  <si>
    <t xml:space="preserve">EN-JS1049 lining PFA</t>
  </si>
  <si>
    <t xml:space="preserve">S / B1</t>
  </si>
  <si>
    <t xml:space="preserve">V </t>
  </si>
  <si>
    <t xml:space="preserve">V</t>
  </si>
  <si>
    <t xml:space="preserve">AC-2</t>
  </si>
  <si>
    <t xml:space="preserve">"V"</t>
  </si>
  <si>
    <t xml:space="preserve">B-L</t>
  </si>
  <si>
    <t xml:space="preserve">3730-3</t>
  </si>
  <si>
    <t xml:space="preserve">4744-2</t>
  </si>
  <si>
    <t xml:space="preserve">4708-13</t>
  </si>
  <si>
    <t xml:space="preserve">4748*</t>
  </si>
  <si>
    <t xml:space="preserve">3709*</t>
  </si>
  <si>
    <t xml:space="preserve">Fairchild F4500</t>
  </si>
  <si>
    <t xml:space="preserve">NEMA тип 4Х</t>
  </si>
  <si>
    <t xml:space="preserve">0-10 B</t>
  </si>
  <si>
    <t xml:space="preserve">PROFIBUS PA</t>
  </si>
  <si>
    <t xml:space="preserve">от -35 до +80°С</t>
  </si>
  <si>
    <t xml:space="preserve">48 VAC</t>
  </si>
  <si>
    <t xml:space="preserve">5/2-ходовой, пружинный возврат</t>
  </si>
  <si>
    <t xml:space="preserve">без</t>
  </si>
  <si>
    <t xml:space="preserve">М20х1,5 металлический  - 2 шт.</t>
  </si>
  <si>
    <t xml:space="preserve">Корп.-нерж.ст, фильтр-нет</t>
  </si>
  <si>
    <t xml:space="preserve">1 шт. 1/2 NPT</t>
  </si>
  <si>
    <t xml:space="preserve">Индуктивный SB 3,5-E2 (НО, трехпроводный) - 2 шт</t>
  </si>
  <si>
    <t xml:space="preserve">, 90 гр., фиксированный</t>
  </si>
  <si>
    <t xml:space="preserve">115 VAC, P=0,17 VA</t>
  </si>
  <si>
    <t xml:space="preserve">, 5/3-ходовой, среднее положение (2,4 сбос воздуха)</t>
  </si>
  <si>
    <t xml:space="preserve">от -40 до +85°С</t>
  </si>
  <si>
    <t xml:space="preserve">G 1/4 штуцер - 1 шт</t>
  </si>
  <si>
    <t xml:space="preserve">G 1</t>
  </si>
  <si>
    <t xml:space="preserve">3.1 F+M</t>
  </si>
  <si>
    <t xml:space="preserve">4-15-40</t>
  </si>
  <si>
    <t xml:space="preserve">Br 10e</t>
  </si>
  <si>
    <t xml:space="preserve">Br 20z</t>
  </si>
  <si>
    <t xml:space="preserve">Vetec 73.3</t>
  </si>
  <si>
    <t xml:space="preserve">3271-5</t>
  </si>
  <si>
    <t xml:space="preserve">700/ 130V</t>
  </si>
  <si>
    <t xml:space="preserve">0,45...0.7</t>
  </si>
  <si>
    <t xml:space="preserve">0,9..1,8</t>
  </si>
  <si>
    <t xml:space="preserve">4</t>
  </si>
  <si>
    <t xml:space="preserve">ООО "Байкал Контролс" г. Ангарск</t>
  </si>
  <si>
    <t xml:space="preserve">059</t>
  </si>
  <si>
    <t xml:space="preserve">Лукьянова В.В.</t>
  </si>
  <si>
    <t xml:space="preserve">г. Кемерово</t>
  </si>
  <si>
    <t xml:space="preserve">с НДС</t>
  </si>
  <si>
    <t xml:space="preserve">05</t>
  </si>
  <si>
    <t xml:space="preserve">ООО "Самсон Контролс" г.Уфа</t>
  </si>
  <si>
    <t xml:space="preserve">BV</t>
  </si>
  <si>
    <t xml:space="preserve">EN-JS1049 lining PTFE</t>
  </si>
  <si>
    <t xml:space="preserve">L / B1</t>
  </si>
  <si>
    <t xml:space="preserve">VI</t>
  </si>
  <si>
    <t xml:space="preserve">AC-3</t>
  </si>
  <si>
    <t xml:space="preserve">"A"</t>
  </si>
  <si>
    <t xml:space="preserve">3730-4</t>
  </si>
  <si>
    <t xml:space="preserve">3701*</t>
  </si>
  <si>
    <t xml:space="preserve">4708-14</t>
  </si>
  <si>
    <t xml:space="preserve">EIL 100</t>
  </si>
  <si>
    <t xml:space="preserve">NEMA тип 3R</t>
  </si>
  <si>
    <t xml:space="preserve">FOUNDATATION Fieldbus</t>
  </si>
  <si>
    <t xml:space="preserve">от -20 до +60°С</t>
  </si>
  <si>
    <t xml:space="preserve">115 VAC</t>
  </si>
  <si>
    <t xml:space="preserve">5/2-ходовой, 2 положения блокировки</t>
  </si>
  <si>
    <t xml:space="preserve">Металлический Exd (8808-0200) -1 шт.</t>
  </si>
  <si>
    <t xml:space="preserve">Корп.-нерж.ст, фильтр-пластик</t>
  </si>
  <si>
    <t xml:space="preserve">Электр. МПК XGK 3 (серебр. к-ты) - 2 шт. </t>
  </si>
  <si>
    <t xml:space="preserve">24 VAC, P=0,04 VA</t>
  </si>
  <si>
    <t xml:space="preserve">, 5/3-ходовой, среднее положение (2,4 под давлением)</t>
  </si>
  <si>
    <t xml:space="preserve">от -25 до +70°С</t>
  </si>
  <si>
    <r>
      <rPr>
        <strike val="true"/>
        <sz val="10"/>
        <rFont val="Arial"/>
        <family val="0"/>
      </rPr>
      <t xml:space="preserve">5</t>
    </r>
    <r>
      <rPr>
        <sz val="10"/>
        <rFont val="Arial"/>
        <family val="0"/>
      </rPr>
      <t xml:space="preserve">-15-40</t>
    </r>
  </si>
  <si>
    <t xml:space="preserve">Br 14a</t>
  </si>
  <si>
    <t xml:space="preserve">Br 21a</t>
  </si>
  <si>
    <t xml:space="preserve">Vetec 73.7</t>
  </si>
  <si>
    <t xml:space="preserve">3271-52</t>
  </si>
  <si>
    <t xml:space="preserve">Br30a</t>
  </si>
  <si>
    <t xml:space="preserve">250V</t>
  </si>
  <si>
    <t xml:space="preserve">0,5...0,95</t>
  </si>
  <si>
    <t xml:space="preserve">1,2...2,4</t>
  </si>
  <si>
    <t xml:space="preserve">4/5</t>
  </si>
  <si>
    <t xml:space="preserve">ООО "Инжавтоматикасервис" г. Москва</t>
  </si>
  <si>
    <t xml:space="preserve">5</t>
  </si>
  <si>
    <t xml:space="preserve">069</t>
  </si>
  <si>
    <t xml:space="preserve">Батталов Айдар</t>
  </si>
  <si>
    <t xml:space="preserve">г. Нижний Новгород</t>
  </si>
  <si>
    <t xml:space="preserve">без НДС</t>
  </si>
  <si>
    <t xml:space="preserve">06</t>
  </si>
  <si>
    <t xml:space="preserve">ООО "НБА" г. Нижний Новгород</t>
  </si>
  <si>
    <t xml:space="preserve">WN 1.0460</t>
  </si>
  <si>
    <t xml:space="preserve">B2</t>
  </si>
  <si>
    <t xml:space="preserve">3-stage</t>
  </si>
  <si>
    <t xml:space="preserve">"B"</t>
  </si>
  <si>
    <t xml:space="preserve">3730-5</t>
  </si>
  <si>
    <t xml:space="preserve">3962*</t>
  </si>
  <si>
    <t xml:space="preserve">4746-02</t>
  </si>
  <si>
    <t xml:space="preserve">4708-17</t>
  </si>
  <si>
    <t xml:space="preserve">230 VAC</t>
  </si>
  <si>
    <t xml:space="preserve">5/3-ходовой, среднее положение (2,4 НЗ)</t>
  </si>
  <si>
    <t xml:space="preserve">Корп.-нерж.ст, фильтр-нерж.ст</t>
  </si>
  <si>
    <t xml:space="preserve">Электр. МПК XGK 3-81 (золотые к-ты) - 2 шт. </t>
  </si>
  <si>
    <t xml:space="preserve">, соединительный блок с 1 пилотным кл.</t>
  </si>
  <si>
    <t xml:space="preserve">G 3/8 штуцер - 1 шт</t>
  </si>
  <si>
    <t xml:space="preserve">Br 14b</t>
  </si>
  <si>
    <t xml:space="preserve">Br 22a</t>
  </si>
  <si>
    <t xml:space="preserve">Br 23a</t>
  </si>
  <si>
    <t xml:space="preserve">Br31a</t>
  </si>
  <si>
    <t xml:space="preserve">0,5...2,5</t>
  </si>
  <si>
    <t xml:space="preserve">1,3...2,6</t>
  </si>
  <si>
    <t xml:space="preserve">6</t>
  </si>
  <si>
    <t xml:space="preserve">079</t>
  </si>
  <si>
    <t xml:space="preserve">Бекетова Елена</t>
  </si>
  <si>
    <t xml:space="preserve">г. Санкт-Петербург</t>
  </si>
  <si>
    <t xml:space="preserve">70</t>
  </si>
  <si>
    <t xml:space="preserve">ООО "Самсон-Тюмень" г. Сургут</t>
  </si>
  <si>
    <t xml:space="preserve">SBV</t>
  </si>
  <si>
    <t xml:space="preserve">WN 1.0619</t>
  </si>
  <si>
    <t xml:space="preserve">C</t>
  </si>
  <si>
    <t xml:space="preserve">5-stage</t>
  </si>
  <si>
    <t xml:space="preserve">"AB"</t>
  </si>
  <si>
    <t xml:space="preserve">PM</t>
  </si>
  <si>
    <t xml:space="preserve">3731-3</t>
  </si>
  <si>
    <t xml:space="preserve">3963*</t>
  </si>
  <si>
    <t xml:space="preserve">4746-03</t>
  </si>
  <si>
    <t xml:space="preserve">4708-53</t>
  </si>
  <si>
    <t xml:space="preserve">Fairchild F20*</t>
  </si>
  <si>
    <t xml:space="preserve">Металлический Exd (8808-0200) -2 шт.</t>
  </si>
  <si>
    <t xml:space="preserve">5/3-ходовой, среднее положение (2,4 НО)</t>
  </si>
  <si>
    <t xml:space="preserve">Индуктивный SC 3,5-NO с LED - 1 шт.</t>
  </si>
  <si>
    <t xml:space="preserve">Индуктивный SC 3,5-NO с LED</t>
  </si>
  <si>
    <t xml:space="preserve">, соединительный блок с 2 пилотным кл.</t>
  </si>
  <si>
    <t xml:space="preserve">от -20 до +75°С</t>
  </si>
  <si>
    <t xml:space="preserve">G 3/8 штуцер - 2 шт</t>
  </si>
  <si>
    <t xml:space="preserve">Br 1d</t>
  </si>
  <si>
    <t xml:space="preserve">Br 14c</t>
  </si>
  <si>
    <t xml:space="preserve">Br 26a</t>
  </si>
  <si>
    <t xml:space="preserve">Br 23b</t>
  </si>
  <si>
    <t xml:space="preserve">1400-60</t>
  </si>
  <si>
    <t xml:space="preserve">Gr.0</t>
  </si>
  <si>
    <t xml:space="preserve">0,6...3,0</t>
  </si>
  <si>
    <t xml:space="preserve">1,7...3,4</t>
  </si>
  <si>
    <t xml:space="preserve">5/6</t>
  </si>
  <si>
    <t xml:space="preserve">ООО "Самсон Дистибьюшн" г. Казань</t>
  </si>
  <si>
    <t xml:space="preserve">7</t>
  </si>
  <si>
    <t xml:space="preserve">089</t>
  </si>
  <si>
    <t xml:space="preserve">Дугин Геннадий</t>
  </si>
  <si>
    <t xml:space="preserve">г. Тула</t>
  </si>
  <si>
    <t xml:space="preserve">74</t>
  </si>
  <si>
    <t xml:space="preserve">ООО "Самсон-Тюмень" г. Новый Уренгой</t>
  </si>
  <si>
    <t xml:space="preserve">DV</t>
  </si>
  <si>
    <t xml:space="preserve">WN 1.1138</t>
  </si>
  <si>
    <t xml:space="preserve">D</t>
  </si>
  <si>
    <t xml:space="preserve">Eithe direction</t>
  </si>
  <si>
    <t xml:space="preserve">3731-5</t>
  </si>
  <si>
    <t xml:space="preserve">4746-12</t>
  </si>
  <si>
    <t xml:space="preserve">4708-54</t>
  </si>
  <si>
    <t xml:space="preserve">Fairchild F4500*</t>
  </si>
  <si>
    <t xml:space="preserve">Exd (8808-0200)-1 шт.; заглушка (8323-1203) - 1 шт.</t>
  </si>
  <si>
    <t xml:space="preserve">от -10 до +60°С</t>
  </si>
  <si>
    <t xml:space="preserve">5/3-ходовой, среднее положение (2,4 под давлением)</t>
  </si>
  <si>
    <t xml:space="preserve">Индуктивный SC 3,5-NO с LED - 2 шт.</t>
  </si>
  <si>
    <t xml:space="preserve">Индуктивный SJ 3,5-SN (НЗ)</t>
  </si>
  <si>
    <t xml:space="preserve">G 1/2 штуцер - 1 шт</t>
  </si>
  <si>
    <t xml:space="preserve">Br 26I</t>
  </si>
  <si>
    <t xml:space="preserve">Br 14e</t>
  </si>
  <si>
    <t xml:space="preserve">Br 26b</t>
  </si>
  <si>
    <t xml:space="preserve">Br 23e</t>
  </si>
  <si>
    <t xml:space="preserve">1400-120</t>
  </si>
  <si>
    <t xml:space="preserve">Gr.1</t>
  </si>
  <si>
    <t xml:space="preserve">0,7...0,9</t>
  </si>
  <si>
    <t xml:space="preserve">8</t>
  </si>
  <si>
    <t xml:space="preserve">099</t>
  </si>
  <si>
    <t xml:space="preserve">Иньков Алексей</t>
  </si>
  <si>
    <t xml:space="preserve">г. Франфуркт на Майне</t>
  </si>
  <si>
    <t xml:space="preserve">75</t>
  </si>
  <si>
    <t xml:space="preserve">ООО "Самсон-Тюмень" г. Ростов на Дону</t>
  </si>
  <si>
    <t xml:space="preserve">WN 1.4308</t>
  </si>
  <si>
    <t xml:space="preserve">S / D</t>
  </si>
  <si>
    <t xml:space="preserve">Полиамид</t>
  </si>
  <si>
    <t xml:space="preserve">3701**</t>
  </si>
  <si>
    <t xml:space="preserve">4746-13</t>
  </si>
  <si>
    <t xml:space="preserve">4708-55</t>
  </si>
  <si>
    <t xml:space="preserve">EIL 100*</t>
  </si>
  <si>
    <t xml:space="preserve">6/2-ходовой, пружинный возврат</t>
  </si>
  <si>
    <t xml:space="preserve">Индуктивный SC 3,5-NO с LED - 3 шт.</t>
  </si>
  <si>
    <t xml:space="preserve">Индуктивный SB 3,5-E2 с LED</t>
  </si>
  <si>
    <t xml:space="preserve">G 1/2 штуцер - 2 шт</t>
  </si>
  <si>
    <t xml:space="preserve">Br 26t</t>
  </si>
  <si>
    <t xml:space="preserve">Br 8a</t>
  </si>
  <si>
    <t xml:space="preserve">Br 14t</t>
  </si>
  <si>
    <t xml:space="preserve">Br 26d</t>
  </si>
  <si>
    <t xml:space="preserve">Br 23k</t>
  </si>
  <si>
    <t xml:space="preserve">3277-5</t>
  </si>
  <si>
    <t xml:space="preserve">Gr.2</t>
  </si>
  <si>
    <t xml:space="preserve">0,7...1,4</t>
  </si>
  <si>
    <t xml:space="preserve">ООО "Самсон-Западная Сибирь" г. Кемерово</t>
  </si>
  <si>
    <t xml:space="preserve">9</t>
  </si>
  <si>
    <t xml:space="preserve">109</t>
  </si>
  <si>
    <t xml:space="preserve">Катаев Александр</t>
  </si>
  <si>
    <t xml:space="preserve">г. Хайер</t>
  </si>
  <si>
    <t xml:space="preserve">78</t>
  </si>
  <si>
    <t xml:space="preserve">ООО "Самсон-Тюмень" г. Омск</t>
  </si>
  <si>
    <t xml:space="preserve">WN 1.4401</t>
  </si>
  <si>
    <t xml:space="preserve">L / D</t>
  </si>
  <si>
    <t xml:space="preserve">1,0</t>
  </si>
  <si>
    <t xml:space="preserve">3962**</t>
  </si>
  <si>
    <t xml:space="preserve">4708-57</t>
  </si>
  <si>
    <t xml:space="preserve">Индуктивный SJ 3,5-SN (НЗ) - 1 шт.</t>
  </si>
  <si>
    <t xml:space="preserve">Сдвоенный индукт NCN3-F24R-N4 с LED</t>
  </si>
  <si>
    <t xml:space="preserve">G 3/4 штуцер - 1 шт</t>
  </si>
  <si>
    <t xml:space="preserve">Br 26v</t>
  </si>
  <si>
    <t xml:space="preserve">Br 74b</t>
  </si>
  <si>
    <t xml:space="preserve">3271Tandem</t>
  </si>
  <si>
    <t xml:space="preserve">2x2800</t>
  </si>
  <si>
    <t xml:space="preserve">Gr.3</t>
  </si>
  <si>
    <t xml:space="preserve">0,85..1,8</t>
  </si>
  <si>
    <t xml:space="preserve">10</t>
  </si>
  <si>
    <t xml:space="preserve">119</t>
  </si>
  <si>
    <t xml:space="preserve">Костоглодова Ольга </t>
  </si>
  <si>
    <t xml:space="preserve">79</t>
  </si>
  <si>
    <t xml:space="preserve">ООО "Самсон-Тюмень" г. Тюмень</t>
  </si>
  <si>
    <t xml:space="preserve">WN 1.4404</t>
  </si>
  <si>
    <t xml:space="preserve">E</t>
  </si>
  <si>
    <t xml:space="preserve">Пневматический позиционер Тип </t>
  </si>
  <si>
    <t xml:space="preserve">3963**</t>
  </si>
  <si>
    <t xml:space="preserve">3768*</t>
  </si>
  <si>
    <t xml:space="preserve">4708-58</t>
  </si>
  <si>
    <t xml:space="preserve">Электр. МПК (3-провод. серебр. к-ты)</t>
  </si>
  <si>
    <t xml:space="preserve">G 3/4 штуцер - 2 шт</t>
  </si>
  <si>
    <t xml:space="preserve">LTR 43</t>
  </si>
  <si>
    <t xml:space="preserve">Gr.4</t>
  </si>
  <si>
    <t xml:space="preserve">0,9...1,4</t>
  </si>
  <si>
    <t xml:space="preserve">ООО "Самсон-Пермь" г. Пермь</t>
  </si>
  <si>
    <t xml:space="preserve">129</t>
  </si>
  <si>
    <t xml:space="preserve">Кутырев Владимир</t>
  </si>
  <si>
    <t xml:space="preserve">08</t>
  </si>
  <si>
    <t xml:space="preserve">WN 1.4571</t>
  </si>
  <si>
    <t xml:space="preserve">3776*</t>
  </si>
  <si>
    <t xml:space="preserve">4708-62</t>
  </si>
  <si>
    <t xml:space="preserve">Индуктивный SJ 3,5-SN (НЗ) - 3 шт.</t>
  </si>
  <si>
    <t xml:space="preserve">Электр. МПК (3-провод. золотые к-ты) </t>
  </si>
  <si>
    <t xml:space="preserve">LDE</t>
  </si>
  <si>
    <t xml:space="preserve">Gr.5</t>
  </si>
  <si>
    <t xml:space="preserve">0,9...1,6</t>
  </si>
  <si>
    <t xml:space="preserve">Медведок </t>
  </si>
  <si>
    <t xml:space="preserve">09</t>
  </si>
  <si>
    <t xml:space="preserve">WN 1.4581</t>
  </si>
  <si>
    <t xml:space="preserve">S / F</t>
  </si>
  <si>
    <t xml:space="preserve">4,0</t>
  </si>
  <si>
    <t xml:space="preserve">4744*</t>
  </si>
  <si>
    <t xml:space="preserve">4708-63</t>
  </si>
  <si>
    <t xml:space="preserve">Индуктивный SB 3,5-E2 с LED - 1 шт.</t>
  </si>
  <si>
    <t xml:space="preserve">Двухпозиционный переключатель 250 VAC/5 A - 1 шт.</t>
  </si>
  <si>
    <t xml:space="preserve">Br 26x</t>
  </si>
  <si>
    <t xml:space="preserve">Gr.6</t>
  </si>
  <si>
    <t xml:space="preserve">1,0...1,35</t>
  </si>
  <si>
    <t xml:space="preserve">Муравьев Тимофей</t>
  </si>
  <si>
    <t xml:space="preserve">WN 1.6220</t>
  </si>
  <si>
    <t xml:space="preserve">L / F</t>
  </si>
  <si>
    <t xml:space="preserve">6,0</t>
  </si>
  <si>
    <t xml:space="preserve">4746*</t>
  </si>
  <si>
    <t xml:space="preserve">4708-83</t>
  </si>
  <si>
    <t xml:space="preserve">Индуктивный SB 3,5-E2 с LED - 2 шт.</t>
  </si>
  <si>
    <t xml:space="preserve">Контакт серии 8070/1-2-S - 1 шт.</t>
  </si>
  <si>
    <t xml:space="preserve">Br 26s</t>
  </si>
  <si>
    <t xml:space="preserve">1,0...2,1</t>
  </si>
  <si>
    <t xml:space="preserve">Подопригора Сергей</t>
  </si>
  <si>
    <t xml:space="preserve">11</t>
  </si>
  <si>
    <t xml:space="preserve">ООО "Самсон-Юг" г. Новочеркасск</t>
  </si>
  <si>
    <t xml:space="preserve">WN 1.7357</t>
  </si>
  <si>
    <t xml:space="preserve">4708-84</t>
  </si>
  <si>
    <t xml:space="preserve">Индуктивный SB 3,5-E2 с LED - 3 шт.</t>
  </si>
  <si>
    <t xml:space="preserve">Контакт серии 8070/1-2-S - 2 шт.</t>
  </si>
  <si>
    <t xml:space="preserve">Br 51b</t>
  </si>
  <si>
    <t xml:space="preserve">1,1...2,3</t>
  </si>
  <si>
    <t xml:space="preserve">Подсосенко Дмитрий</t>
  </si>
  <si>
    <t xml:space="preserve">12</t>
  </si>
  <si>
    <t xml:space="preserve">WN 1.7706</t>
  </si>
  <si>
    <t xml:space="preserve">H</t>
  </si>
  <si>
    <t xml:space="preserve">4708-86</t>
  </si>
  <si>
    <t xml:space="preserve">Сдвоенный индукт NCN3-F24R-N4 с LED - 1 шт.</t>
  </si>
  <si>
    <t xml:space="preserve">3241 DWA</t>
  </si>
  <si>
    <t xml:space="preserve">Br 76a</t>
  </si>
  <si>
    <t xml:space="preserve">1,1...2,4</t>
  </si>
  <si>
    <t xml:space="preserve">Прокудин Евгений</t>
  </si>
  <si>
    <t xml:space="preserve">14</t>
  </si>
  <si>
    <t xml:space="preserve">ООО "СЗБИРТ" г. Санкт-Петербург</t>
  </si>
  <si>
    <t xml:space="preserve">A126 B</t>
  </si>
  <si>
    <t xml:space="preserve">G-M</t>
  </si>
  <si>
    <t xml:space="preserve">3730-0*</t>
  </si>
  <si>
    <t xml:space="preserve">4708-87</t>
  </si>
  <si>
    <t xml:space="preserve">Сдвоенный индукт NCN3-F24R-N4 с LED - 2 шт.</t>
  </si>
  <si>
    <t xml:space="preserve">Br 1a</t>
  </si>
  <si>
    <t xml:space="preserve">1,1...2,6</t>
  </si>
  <si>
    <t xml:space="preserve">Розанов Константин</t>
  </si>
  <si>
    <t xml:space="preserve">15</t>
  </si>
  <si>
    <t xml:space="preserve">RVPS</t>
  </si>
  <si>
    <t xml:space="preserve">A216 WCC</t>
  </si>
  <si>
    <t xml:space="preserve">G-F</t>
  </si>
  <si>
    <t xml:space="preserve">3730-1*</t>
  </si>
  <si>
    <t xml:space="preserve">Электр. МПК (3-провод. серебр. к-ты) - 1 шт. </t>
  </si>
  <si>
    <t xml:space="preserve">Br 1b</t>
  </si>
  <si>
    <t xml:space="preserve">1,15...1,85</t>
  </si>
  <si>
    <t xml:space="preserve">Сизов Сергей</t>
  </si>
  <si>
    <t xml:space="preserve">17</t>
  </si>
  <si>
    <t xml:space="preserve">A217 WC6</t>
  </si>
  <si>
    <t xml:space="preserve">NPT-M</t>
  </si>
  <si>
    <t xml:space="preserve">3730-2*</t>
  </si>
  <si>
    <t xml:space="preserve">4708-10*</t>
  </si>
  <si>
    <t xml:space="preserve">Электр. МПК (3-провод. серебр. к-ты) - 2 шт. </t>
  </si>
  <si>
    <t xml:space="preserve">Br 1c</t>
  </si>
  <si>
    <t xml:space="preserve">1,2...2,8</t>
  </si>
  <si>
    <t xml:space="preserve">Труханов Сергей Иванович</t>
  </si>
  <si>
    <t xml:space="preserve">18</t>
  </si>
  <si>
    <t xml:space="preserve">ООО ИЦ "Mexatronika-TES" г. Ташкент</t>
  </si>
  <si>
    <t xml:space="preserve">A351 CF8</t>
  </si>
  <si>
    <t xml:space="preserve">NPT-F</t>
  </si>
  <si>
    <t xml:space="preserve">3730-3*</t>
  </si>
  <si>
    <t xml:space="preserve">4708-11*</t>
  </si>
  <si>
    <t xml:space="preserve">Электр. МПК (3-провод. серебр. к-ты) - 3 шт. </t>
  </si>
  <si>
    <t xml:space="preserve">Br 1z</t>
  </si>
  <si>
    <t xml:space="preserve">1,3...1,8</t>
  </si>
  <si>
    <t xml:space="preserve">Усманов Марат</t>
  </si>
  <si>
    <t xml:space="preserve">19</t>
  </si>
  <si>
    <t xml:space="preserve">BWE</t>
  </si>
  <si>
    <t xml:space="preserve">3730-4*</t>
  </si>
  <si>
    <t xml:space="preserve">4708-12*</t>
  </si>
  <si>
    <t xml:space="preserve">Электр. МПК (3-провод. золотые к-ты) - 1 шт. </t>
  </si>
  <si>
    <t xml:space="preserve">Br 40a</t>
  </si>
  <si>
    <t xml:space="preserve">1,3...2,8</t>
  </si>
  <si>
    <t xml:space="preserve">Хасанов Ильяс</t>
  </si>
  <si>
    <t xml:space="preserve">20</t>
  </si>
  <si>
    <t xml:space="preserve">A351 CF8M</t>
  </si>
  <si>
    <t xml:space="preserve">Исп.7 по ГОСТ 12815</t>
  </si>
  <si>
    <t xml:space="preserve">3730-5*</t>
  </si>
  <si>
    <t xml:space="preserve">4708-13*</t>
  </si>
  <si>
    <t xml:space="preserve">Электр. МПК (3-провод. золотые к-ты) - 2 шт. </t>
  </si>
  <si>
    <t xml:space="preserve">Br 41a</t>
  </si>
  <si>
    <t xml:space="preserve">1,3...3,3</t>
  </si>
  <si>
    <t xml:space="preserve">Школьный Олег</t>
  </si>
  <si>
    <t xml:space="preserve">21</t>
  </si>
  <si>
    <t xml:space="preserve">A352 LCB</t>
  </si>
  <si>
    <t xml:space="preserve">3731-3*</t>
  </si>
  <si>
    <t xml:space="preserve">4708-14*</t>
  </si>
  <si>
    <t xml:space="preserve">Электр. МПК (3-провод. золотые к-ты) - 3 шт. </t>
  </si>
  <si>
    <t xml:space="preserve">Br 6a</t>
  </si>
  <si>
    <t xml:space="preserve">1,4...2,3</t>
  </si>
  <si>
    <t xml:space="preserve">Шпаковский Леонид</t>
  </si>
  <si>
    <t xml:space="preserve">22</t>
  </si>
  <si>
    <t xml:space="preserve">3731-5*</t>
  </si>
  <si>
    <t xml:space="preserve">4708-17*</t>
  </si>
  <si>
    <t xml:space="preserve">1,6...2,9</t>
  </si>
  <si>
    <t xml:space="preserve">FC 250</t>
  </si>
  <si>
    <t xml:space="preserve">3760*</t>
  </si>
  <si>
    <t xml:space="preserve">4708-53*</t>
  </si>
  <si>
    <t xml:space="preserve">71.13 M</t>
  </si>
  <si>
    <t xml:space="preserve">1,7...2,6</t>
  </si>
  <si>
    <t xml:space="preserve">1/4"</t>
  </si>
  <si>
    <t xml:space="preserve">3761*</t>
  </si>
  <si>
    <t xml:space="preserve">4708-54*</t>
  </si>
  <si>
    <t xml:space="preserve">3/8"</t>
  </si>
  <si>
    <t xml:space="preserve">RG 5</t>
  </si>
  <si>
    <t xml:space="preserve">3766*</t>
  </si>
  <si>
    <t xml:space="preserve">4708-55*</t>
  </si>
  <si>
    <t xml:space="preserve">1,9...3,3</t>
  </si>
  <si>
    <t xml:space="preserve">1/2"</t>
  </si>
  <si>
    <t xml:space="preserve">RF</t>
  </si>
  <si>
    <t xml:space="preserve">Stellite6/Stellite6</t>
  </si>
  <si>
    <t xml:space="preserve">3767*</t>
  </si>
  <si>
    <t xml:space="preserve">4708-57*</t>
  </si>
  <si>
    <t xml:space="preserve">2,0...3,6</t>
  </si>
  <si>
    <t xml:space="preserve">LM</t>
  </si>
  <si>
    <t xml:space="preserve">Stellite20/Stellite20</t>
  </si>
  <si>
    <t xml:space="preserve">3785*</t>
  </si>
  <si>
    <t xml:space="preserve">4708-58*</t>
  </si>
  <si>
    <t xml:space="preserve">2,1...3,3</t>
  </si>
  <si>
    <t xml:space="preserve">LF</t>
  </si>
  <si>
    <t xml:space="preserve">4763*</t>
  </si>
  <si>
    <t xml:space="preserve">4708-62*</t>
  </si>
  <si>
    <t xml:space="preserve">2,35...3,8</t>
  </si>
  <si>
    <t xml:space="preserve">SM</t>
  </si>
  <si>
    <t xml:space="preserve">4765*</t>
  </si>
  <si>
    <t xml:space="preserve">4708-63*</t>
  </si>
  <si>
    <t xml:space="preserve">2,6...4,3</t>
  </si>
  <si>
    <t xml:space="preserve">SF</t>
  </si>
  <si>
    <t xml:space="preserve">4708-83*</t>
  </si>
  <si>
    <t xml:space="preserve">3/4"</t>
  </si>
  <si>
    <t xml:space="preserve">LT</t>
  </si>
  <si>
    <t xml:space="preserve">4708-84*</t>
  </si>
  <si>
    <t xml:space="preserve">LG</t>
  </si>
  <si>
    <t xml:space="preserve">4708-86*</t>
  </si>
  <si>
    <t xml:space="preserve">1"</t>
  </si>
  <si>
    <t xml:space="preserve">ST</t>
  </si>
  <si>
    <t xml:space="preserve">SM 1,0</t>
  </si>
  <si>
    <t xml:space="preserve">4708-87*</t>
  </si>
  <si>
    <t xml:space="preserve">1 1/4"</t>
  </si>
  <si>
    <t xml:space="preserve">SG</t>
  </si>
  <si>
    <t xml:space="preserve">SM 2,0</t>
  </si>
  <si>
    <t xml:space="preserve">1 1/2"</t>
  </si>
  <si>
    <t xml:space="preserve">RTJ</t>
  </si>
  <si>
    <t xml:space="preserve">SM 3,0</t>
  </si>
  <si>
    <t xml:space="preserve">2"</t>
  </si>
  <si>
    <t xml:space="preserve">SM 4,0</t>
  </si>
  <si>
    <t xml:space="preserve">2 1/2"</t>
  </si>
  <si>
    <t xml:space="preserve">3"</t>
  </si>
  <si>
    <t xml:space="preserve">SM 1,5</t>
  </si>
  <si>
    <t xml:space="preserve">4"</t>
  </si>
  <si>
    <t xml:space="preserve">SM 2,5</t>
  </si>
  <si>
    <t xml:space="preserve">6"</t>
  </si>
  <si>
    <t xml:space="preserve">Rc-F</t>
  </si>
  <si>
    <t xml:space="preserve">SM 3,5</t>
  </si>
  <si>
    <t xml:space="preserve">8"</t>
  </si>
  <si>
    <t xml:space="preserve">SM 4,5</t>
  </si>
  <si>
    <r>
      <rPr>
        <sz val="10"/>
        <color rgb="FF000000"/>
        <rFont val="Arial"/>
        <family val="0"/>
      </rPr>
      <t xml:space="preserve"> </t>
    </r>
    <r>
      <rPr>
        <b val="true"/>
        <sz val="10"/>
        <color rgb="FF000000"/>
        <rFont val="Arial"/>
        <family val="0"/>
      </rPr>
      <t xml:space="preserve">Электропневматический позиционер Тип 3730-0</t>
    </r>
    <r>
      <rPr>
        <sz val="10"/>
        <color rgb="FF000000"/>
        <rFont val="Arial"/>
        <family val="0"/>
      </rPr>
      <t xml:space="preserve">: Исполнение корпуса IP65; Взрывозащита  Ех ia IIC T6; Вход 4 –20 мА; Выход до 6 атм; Интерфейс-нет; Аналоговый датчик положения-нет; Сигнализатор конечных положений-нет; Электромагнитный клапан-нет; Манометр-нет; присоединение G ¼; Кабельный ввод-1шт. М20х1,5, пластик; Температура окружающей среды –минус 45 +60 °C; Прямой монтаж на привод 3277. Корпус-алюминий. </t>
    </r>
  </si>
  <si>
    <t xml:space="preserve">10"</t>
  </si>
  <si>
    <t xml:space="preserve">12"</t>
  </si>
  <si>
    <t xml:space="preserve">14"</t>
  </si>
  <si>
    <t xml:space="preserve">16"</t>
  </si>
  <si>
    <t xml:space="preserve">18"</t>
  </si>
  <si>
    <t xml:space="preserve">20"</t>
  </si>
  <si>
    <t xml:space="preserve">24"</t>
  </si>
  <si>
    <t xml:space="preserve">28"</t>
  </si>
  <si>
    <t xml:space="preserve">32"</t>
  </si>
  <si>
    <t xml:space="preserve">36"</t>
  </si>
  <si>
    <t xml:space="preserve">40"</t>
  </si>
  <si>
    <t xml:space="preserve">48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"/>
    <numFmt numFmtId="168" formatCode="#,##0.00"/>
    <numFmt numFmtId="169" formatCode="General"/>
    <numFmt numFmtId="170" formatCode="[$-409]d\-mmm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8"/>
      <color rgb="FF000000"/>
      <name val="Arial"/>
      <family val="2"/>
    </font>
    <font>
      <sz val="8"/>
      <name val="Arial"/>
      <family val="2"/>
      <charset val="204"/>
    </font>
    <font>
      <sz val="8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8"/>
      <color rgb="FF000000"/>
      <name val="Tahoma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b val="true"/>
      <sz val="12"/>
      <name val="Arial"/>
      <family val="0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0"/>
    </font>
    <font>
      <i val="true"/>
      <sz val="8"/>
      <color rgb="FF000000"/>
      <name val="Arial"/>
      <family val="2"/>
      <charset val="204"/>
    </font>
    <font>
      <i val="true"/>
      <sz val="10"/>
      <color rgb="FF000000"/>
      <name val="Arial"/>
      <family val="0"/>
    </font>
    <font>
      <i val="tru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FF0000"/>
      <name val="Arial"/>
      <family val="0"/>
    </font>
    <font>
      <strike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3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ates" xfId="20"/>
    <cellStyle name="Обычный_Приложение_Спецификация_на_клапан_с_пневмоприводом" xfId="21"/>
    <cellStyle name="Стиль 1" xfId="22"/>
  </cellStyles>
  <dxfs count="9">
    <dxf>
      <font>
        <name val="Arial"/>
        <family val="0"/>
        <strike val="0"/>
        <color rgb="FFFFFFFF"/>
      </font>
    </dxf>
    <dxf>
      <font>
        <name val="Arial"/>
        <family val="0"/>
      </font>
    </dxf>
    <dxf>
      <font>
        <name val="Arial"/>
        <family val="0"/>
        <strike val="0"/>
        <color rgb="00FFFFFF"/>
      </font>
      <fill>
        <patternFill>
          <bgColor rgb="FFC0C0C0"/>
        </patternFill>
      </fill>
    </dxf>
    <dxf>
      <font>
        <name val="Arial"/>
        <family val="0"/>
        <strike val="0"/>
        <color rgb="FFFFFFFF"/>
      </font>
      <fill>
        <patternFill>
          <bgColor rgb="FF00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0"/>
        <i val="0"/>
        <color rgb="00FFFFFF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FFFFFF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strike val="0"/>
        <color rgb="FFFFFFFF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strike val="0"/>
        <color rgb="FFFFFFFF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0;&#1088;&#1093;&#1080;&#1074;/&#1050;&#1053;&#1055;&#1047;776-1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нпз (5)"/>
      <sheetName val="кнпз Регулир"/>
      <sheetName val="кнпзОтсечные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2" ySplit="2" topLeftCell="C4" activePane="bottomRight" state="frozen"/>
      <selection pane="topLeft" activeCell="A2" activeCellId="0" sqref="A2"/>
      <selection pane="topRight" activeCell="C2" activeCellId="0" sqref="C2"/>
      <selection pane="bottomLeft" activeCell="A4" activeCellId="0" sqref="A4"/>
      <selection pane="bottomRight" activeCell="AF14" activeCellId="0" sqref="A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27.28"/>
    <col collapsed="false" customWidth="true" hidden="false" outlineLevel="0" max="3" min="3" style="3" width="4.99"/>
    <col collapsed="false" customWidth="true" hidden="false" outlineLevel="0" max="4" min="4" style="4" width="3.56"/>
    <col collapsed="false" customWidth="true" hidden="false" outlineLevel="0" max="5" min="5" style="4" width="5.99"/>
    <col collapsed="false" customWidth="true" hidden="false" outlineLevel="0" max="6" min="6" style="4" width="4.85"/>
    <col collapsed="false" customWidth="true" hidden="false" outlineLevel="0" max="7" min="7" style="4" width="12.7"/>
    <col collapsed="false" customWidth="true" hidden="false" outlineLevel="0" max="8" min="8" style="5" width="5.13"/>
    <col collapsed="false" customWidth="true" hidden="false" outlineLevel="0" max="9" min="9" style="4" width="3.85"/>
    <col collapsed="false" customWidth="true" hidden="false" outlineLevel="0" max="10" min="10" style="4" width="8.99"/>
    <col collapsed="false" customWidth="true" hidden="false" outlineLevel="0" max="11" min="11" style="4" width="6.85"/>
    <col collapsed="false" customWidth="true" hidden="false" outlineLevel="0" max="12" min="12" style="4" width="2.84"/>
    <col collapsed="false" customWidth="true" hidden="false" outlineLevel="0" max="13" min="13" style="4" width="4.56"/>
    <col collapsed="false" customWidth="true" hidden="true" outlineLevel="0" max="14" min="14" style="4" width="4.85"/>
    <col collapsed="false" customWidth="true" hidden="false" outlineLevel="0" max="15" min="15" style="4" width="3.14"/>
    <col collapsed="false" customWidth="true" hidden="true" outlineLevel="0" max="16" min="16" style="6" width="8.85"/>
    <col collapsed="false" customWidth="true" hidden="false" outlineLevel="0" max="17" min="17" style="6" width="5.85"/>
    <col collapsed="false" customWidth="true" hidden="true" outlineLevel="0" max="18" min="18" style="6" width="5.71"/>
    <col collapsed="false" customWidth="true" hidden="false" outlineLevel="0" max="19" min="19" style="4" width="4.85"/>
    <col collapsed="false" customWidth="true" hidden="true" outlineLevel="0" max="20" min="20" style="4" width="4.85"/>
    <col collapsed="false" customWidth="true" hidden="false" outlineLevel="0" max="21" min="21" style="4" width="5.71"/>
    <col collapsed="false" customWidth="true" hidden="false" outlineLevel="0" max="22" min="22" style="4" width="3.99"/>
    <col collapsed="false" customWidth="true" hidden="true" outlineLevel="0" max="23" min="23" style="7" width="4.85"/>
    <col collapsed="false" customWidth="true" hidden="false" outlineLevel="0" max="24" min="24" style="8" width="6.7"/>
    <col collapsed="false" customWidth="false" hidden="false" outlineLevel="0" max="25" min="25" style="4" width="9.14"/>
    <col collapsed="false" customWidth="true" hidden="false" outlineLevel="0" max="26" min="26" style="4" width="7.56"/>
    <col collapsed="false" customWidth="true" hidden="false" outlineLevel="0" max="27" min="27" style="4" width="6.85"/>
    <col collapsed="false" customWidth="true" hidden="true" outlineLevel="0" max="28" min="28" style="3" width="4.85"/>
    <col collapsed="false" customWidth="true" hidden="true" outlineLevel="0" max="29" min="29" style="3" width="4.14"/>
    <col collapsed="false" customWidth="true" hidden="true" outlineLevel="0" max="30" min="30" style="4" width="6.99"/>
    <col collapsed="false" customWidth="true" hidden="true" outlineLevel="0" max="31" min="31" style="4" width="4.85"/>
    <col collapsed="false" customWidth="true" hidden="false" outlineLevel="0" max="32" min="32" style="3" width="5.13"/>
    <col collapsed="false" customWidth="true" hidden="false" outlineLevel="0" max="36" min="33" style="3" width="7.7"/>
    <col collapsed="false" customWidth="true" hidden="true" outlineLevel="0" max="38" min="37" style="3" width="7.7"/>
    <col collapsed="false" customWidth="true" hidden="true" outlineLevel="0" max="42" min="39" style="3" width="5.56"/>
    <col collapsed="false" customWidth="true" hidden="true" outlineLevel="0" max="43" min="43" style="7" width="5.56"/>
    <col collapsed="false" customWidth="true" hidden="true" outlineLevel="0" max="44" min="44" style="3" width="10.13"/>
    <col collapsed="false" customWidth="true" hidden="false" outlineLevel="0" max="45" min="45" style="9" width="15.56"/>
    <col collapsed="false" customWidth="true" hidden="false" outlineLevel="0" max="46" min="46" style="10" width="11.42"/>
    <col collapsed="false" customWidth="true" hidden="false" outlineLevel="0" max="47" min="47" style="3" width="4.85"/>
    <col collapsed="false" customWidth="true" hidden="false" outlineLevel="0" max="48" min="48" style="11" width="9.41"/>
    <col collapsed="false" customWidth="true" hidden="false" outlineLevel="0" max="49" min="49" style="11" width="8.7"/>
    <col collapsed="false" customWidth="true" hidden="false" outlineLevel="0" max="50" min="50" style="4" width="1.99"/>
    <col collapsed="false" customWidth="true" hidden="true" outlineLevel="0" max="51" min="51" style="4" width="11.85"/>
    <col collapsed="false" customWidth="false" hidden="false" outlineLevel="0" max="257" min="52" style="4" width="9.14"/>
  </cols>
  <sheetData>
    <row r="1" customFormat="false" ht="15.75" hidden="true" customHeight="true" outlineLevel="0" collapsed="false"/>
    <row r="2" s="20" customFormat="true" ht="90.75" hidden="false" customHeight="true" outlineLevel="0" collapsed="false">
      <c r="A2" s="12" t="s">
        <v>0</v>
      </c>
      <c r="B2" s="13" t="s">
        <v>1</v>
      </c>
      <c r="C2" s="12" t="s">
        <v>2</v>
      </c>
      <c r="D2" s="12" t="s">
        <v>3</v>
      </c>
      <c r="E2" s="12" t="s">
        <v>4</v>
      </c>
      <c r="F2" s="12" t="s">
        <v>5</v>
      </c>
      <c r="G2" s="12" t="s">
        <v>6</v>
      </c>
      <c r="H2" s="14" t="s">
        <v>7</v>
      </c>
      <c r="I2" s="12" t="s">
        <v>8</v>
      </c>
      <c r="J2" s="12" t="s">
        <v>9</v>
      </c>
      <c r="K2" s="12" t="s">
        <v>10</v>
      </c>
      <c r="L2" s="12" t="s">
        <v>11</v>
      </c>
      <c r="M2" s="12" t="s">
        <v>12</v>
      </c>
      <c r="N2" s="12" t="s">
        <v>13</v>
      </c>
      <c r="O2" s="12" t="s">
        <v>14</v>
      </c>
      <c r="P2" s="15" t="s">
        <v>15</v>
      </c>
      <c r="Q2" s="15" t="s">
        <v>16</v>
      </c>
      <c r="R2" s="15" t="s">
        <v>17</v>
      </c>
      <c r="S2" s="12" t="s">
        <v>18</v>
      </c>
      <c r="T2" s="12" t="s">
        <v>19</v>
      </c>
      <c r="U2" s="12" t="s">
        <v>20</v>
      </c>
      <c r="V2" s="12" t="s">
        <v>21</v>
      </c>
      <c r="W2" s="16" t="s">
        <v>22</v>
      </c>
      <c r="X2" s="17" t="s">
        <v>23</v>
      </c>
      <c r="Y2" s="12" t="s">
        <v>24</v>
      </c>
      <c r="Z2" s="12" t="s">
        <v>25</v>
      </c>
      <c r="AA2" s="12" t="s">
        <v>26</v>
      </c>
      <c r="AB2" s="12" t="s">
        <v>27</v>
      </c>
      <c r="AC2" s="12" t="s">
        <v>28</v>
      </c>
      <c r="AD2" s="12" t="s">
        <v>29</v>
      </c>
      <c r="AE2" s="12" t="s">
        <v>30</v>
      </c>
      <c r="AF2" s="12" t="s">
        <v>31</v>
      </c>
      <c r="AG2" s="12" t="s">
        <v>32</v>
      </c>
      <c r="AH2" s="12" t="s">
        <v>33</v>
      </c>
      <c r="AI2" s="12" t="s">
        <v>34</v>
      </c>
      <c r="AJ2" s="12" t="s">
        <v>35</v>
      </c>
      <c r="AK2" s="12" t="s">
        <v>36</v>
      </c>
      <c r="AL2" s="12" t="s">
        <v>37</v>
      </c>
      <c r="AM2" s="12" t="s">
        <v>38</v>
      </c>
      <c r="AN2" s="12" t="s">
        <v>39</v>
      </c>
      <c r="AO2" s="12" t="s">
        <v>40</v>
      </c>
      <c r="AP2" s="12" t="s">
        <v>41</v>
      </c>
      <c r="AQ2" s="16" t="s">
        <v>42</v>
      </c>
      <c r="AR2" s="12" t="s">
        <v>43</v>
      </c>
      <c r="AS2" s="16" t="s">
        <v>44</v>
      </c>
      <c r="AT2" s="12" t="s">
        <v>45</v>
      </c>
      <c r="AU2" s="12" t="s">
        <v>46</v>
      </c>
      <c r="AV2" s="17" t="s">
        <v>47</v>
      </c>
      <c r="AW2" s="17" t="s">
        <v>48</v>
      </c>
      <c r="AX2" s="18"/>
      <c r="AY2" s="19" t="n">
        <v>0</v>
      </c>
    </row>
    <row r="3" s="28" customFormat="true" ht="67.5" hidden="false" customHeight="true" outlineLevel="0" collapsed="false">
      <c r="A3" s="21" t="s">
        <v>49</v>
      </c>
      <c r="B3" s="22" t="s">
        <v>50</v>
      </c>
      <c r="C3" s="21" t="s">
        <v>51</v>
      </c>
      <c r="D3" s="21" t="s">
        <v>52</v>
      </c>
      <c r="E3" s="21" t="s">
        <v>53</v>
      </c>
      <c r="F3" s="21" t="s">
        <v>54</v>
      </c>
      <c r="G3" s="21" t="s">
        <v>55</v>
      </c>
      <c r="H3" s="23" t="s">
        <v>56</v>
      </c>
      <c r="I3" s="21" t="s">
        <v>57</v>
      </c>
      <c r="J3" s="21" t="s">
        <v>58</v>
      </c>
      <c r="K3" s="21" t="s">
        <v>59</v>
      </c>
      <c r="L3" s="21" t="s">
        <v>60</v>
      </c>
      <c r="M3" s="21" t="s">
        <v>61</v>
      </c>
      <c r="N3" s="21" t="s">
        <v>62</v>
      </c>
      <c r="O3" s="21" t="s">
        <v>63</v>
      </c>
      <c r="P3" s="24" t="s">
        <v>64</v>
      </c>
      <c r="Q3" s="24" t="s">
        <v>65</v>
      </c>
      <c r="R3" s="24" t="s">
        <v>66</v>
      </c>
      <c r="S3" s="21" t="s">
        <v>67</v>
      </c>
      <c r="T3" s="21" t="s">
        <v>68</v>
      </c>
      <c r="U3" s="21" t="s">
        <v>69</v>
      </c>
      <c r="V3" s="21" t="s">
        <v>70</v>
      </c>
      <c r="W3" s="25" t="s">
        <v>71</v>
      </c>
      <c r="X3" s="26" t="s">
        <v>72</v>
      </c>
      <c r="Y3" s="21" t="s">
        <v>73</v>
      </c>
      <c r="Z3" s="21" t="s">
        <v>74</v>
      </c>
      <c r="AA3" s="21" t="s">
        <v>75</v>
      </c>
      <c r="AB3" s="21" t="s">
        <v>76</v>
      </c>
      <c r="AC3" s="21" t="s">
        <v>77</v>
      </c>
      <c r="AD3" s="21" t="s">
        <v>78</v>
      </c>
      <c r="AE3" s="21" t="s">
        <v>79</v>
      </c>
      <c r="AF3" s="21" t="s">
        <v>80</v>
      </c>
      <c r="AG3" s="21" t="s">
        <v>81</v>
      </c>
      <c r="AH3" s="21" t="s">
        <v>82</v>
      </c>
      <c r="AI3" s="21" t="s">
        <v>83</v>
      </c>
      <c r="AJ3" s="21" t="s">
        <v>84</v>
      </c>
      <c r="AK3" s="21" t="s">
        <v>85</v>
      </c>
      <c r="AL3" s="21" t="s">
        <v>86</v>
      </c>
      <c r="AM3" s="21" t="s">
        <v>87</v>
      </c>
      <c r="AN3" s="21" t="s">
        <v>88</v>
      </c>
      <c r="AO3" s="21" t="s">
        <v>89</v>
      </c>
      <c r="AP3" s="21" t="s">
        <v>90</v>
      </c>
      <c r="AQ3" s="25" t="s">
        <v>91</v>
      </c>
      <c r="AR3" s="21" t="s">
        <v>92</v>
      </c>
      <c r="AS3" s="21" t="s">
        <v>93</v>
      </c>
      <c r="AT3" s="21" t="s">
        <v>94</v>
      </c>
      <c r="AU3" s="21" t="s">
        <v>46</v>
      </c>
      <c r="AV3" s="26" t="s">
        <v>95</v>
      </c>
      <c r="AW3" s="26" t="s">
        <v>96</v>
      </c>
      <c r="AX3" s="27"/>
      <c r="AY3" s="19" t="n">
        <v>0</v>
      </c>
    </row>
    <row r="4" customFormat="false" ht="54.75" hidden="false" customHeight="true" outlineLevel="0" collapsed="false">
      <c r="A4" s="29" t="n">
        <v>1</v>
      </c>
      <c r="B4" s="30" t="s">
        <v>97</v>
      </c>
      <c r="C4" s="31" t="n">
        <v>3</v>
      </c>
      <c r="D4" s="29" t="n">
        <v>150</v>
      </c>
      <c r="E4" s="29" t="s">
        <v>54</v>
      </c>
      <c r="F4" s="32" t="n">
        <v>40</v>
      </c>
      <c r="G4" s="33" t="s">
        <v>98</v>
      </c>
      <c r="H4" s="34" t="s">
        <v>99</v>
      </c>
      <c r="I4" s="33" t="s">
        <v>100</v>
      </c>
      <c r="J4" s="33" t="s">
        <v>101</v>
      </c>
      <c r="K4" s="33" t="s">
        <v>102</v>
      </c>
      <c r="L4" s="29" t="s">
        <v>103</v>
      </c>
      <c r="M4" s="29" t="s">
        <v>104</v>
      </c>
      <c r="N4" s="29" t="s">
        <v>105</v>
      </c>
      <c r="O4" s="29" t="s">
        <v>106</v>
      </c>
      <c r="P4" s="32" t="s">
        <v>107</v>
      </c>
      <c r="Q4" s="32" t="s">
        <v>108</v>
      </c>
      <c r="R4" s="35"/>
      <c r="S4" s="29" t="s">
        <v>105</v>
      </c>
      <c r="T4" s="29" t="n">
        <v>73</v>
      </c>
      <c r="U4" s="29" t="s">
        <v>109</v>
      </c>
      <c r="V4" s="29" t="s">
        <v>110</v>
      </c>
      <c r="W4" s="31"/>
      <c r="X4" s="32" t="s">
        <v>111</v>
      </c>
      <c r="Y4" s="29" t="s">
        <v>112</v>
      </c>
      <c r="Z4" s="29" t="s">
        <v>113</v>
      </c>
      <c r="AA4" s="29" t="n">
        <v>75</v>
      </c>
      <c r="AB4" s="32"/>
      <c r="AC4" s="32"/>
      <c r="AD4" s="32"/>
      <c r="AE4" s="29"/>
      <c r="AF4" s="32"/>
      <c r="AG4" s="32"/>
      <c r="AH4" s="32"/>
      <c r="AI4" s="32"/>
      <c r="AJ4" s="32"/>
      <c r="AK4" s="32"/>
      <c r="AL4" s="32"/>
      <c r="AM4" s="32"/>
      <c r="AN4" s="32"/>
      <c r="AO4" s="32"/>
      <c r="AP4" s="32"/>
      <c r="AQ4" s="32"/>
      <c r="AR4" s="36"/>
      <c r="AS4" s="37"/>
      <c r="AT4" s="31" t="s">
        <v>114</v>
      </c>
      <c r="AU4" s="31" t="s">
        <v>115</v>
      </c>
      <c r="AV4" s="32" t="s">
        <v>116</v>
      </c>
      <c r="AW4" s="32" t="s">
        <v>117</v>
      </c>
    </row>
    <row r="5" s="40" customFormat="true" ht="16.5" hidden="false" customHeight="true" outlineLevel="0" collapsed="false">
      <c r="A5" s="38"/>
      <c r="B5" s="39"/>
      <c r="C5" s="7"/>
      <c r="H5" s="7"/>
      <c r="P5" s="41"/>
      <c r="Q5" s="41"/>
      <c r="R5" s="41"/>
      <c r="W5" s="7"/>
      <c r="X5" s="42"/>
      <c r="AB5" s="7"/>
      <c r="AC5" s="7"/>
      <c r="AF5" s="43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43"/>
    </row>
    <row r="6" s="40" customFormat="true" ht="18" hidden="false" customHeight="true" outlineLevel="0" collapsed="false">
      <c r="A6" s="44"/>
      <c r="B6" s="39"/>
      <c r="C6" s="7"/>
      <c r="H6" s="7"/>
      <c r="P6" s="41"/>
      <c r="Q6" s="41"/>
      <c r="R6" s="41"/>
      <c r="W6" s="7"/>
      <c r="X6" s="42"/>
      <c r="AB6" s="7"/>
      <c r="AC6" s="7"/>
      <c r="AF6" s="43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43"/>
    </row>
    <row r="7" s="40" customFormat="true" ht="21" hidden="false" customHeight="true" outlineLevel="0" collapsed="false">
      <c r="A7" s="44"/>
      <c r="B7" s="39"/>
      <c r="C7" s="7"/>
      <c r="H7" s="7"/>
      <c r="P7" s="41"/>
      <c r="Q7" s="41"/>
      <c r="R7" s="41"/>
      <c r="W7" s="7"/>
      <c r="X7" s="42"/>
      <c r="AB7" s="7"/>
      <c r="AC7" s="7"/>
      <c r="AF7" s="43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43"/>
    </row>
  </sheetData>
  <conditionalFormatting sqref="AF1:AW2 AX1:AY1 AD1:AE3 W1:W2 C1:C2 H1:H2 A1:A2 AB1:AC2 X1:AA3 I1:V3 AX4:IV4 B1:B3 D1:G3 A5:IV65536">
    <cfRule type="cellIs" priority="2" operator="equal" aboveAverage="0" equalAverage="0" bottom="0" percent="0" rank="0" text="" dxfId="0">
      <formula>0</formula>
    </cfRule>
  </conditionalFormatting>
  <conditionalFormatting sqref="AY2:AY3">
    <cfRule type="cellIs" priority="3" operator="equal" aboveAverage="0" equalAverage="0" bottom="0" percent="0" rank="0" text="" dxfId="1">
      <formula>0</formula>
    </cfRule>
  </conditionalFormatting>
  <conditionalFormatting sqref="C3 H3 W3 AB3:AC3 AF3:AW3 A3">
    <cfRule type="expression" priority="4" aboveAverage="0" equalAverage="0" bottom="0" percent="0" rank="0" text="" dxfId="2">
      <formula>$AY$3=1</formula>
    </cfRule>
  </conditionalFormatting>
  <conditionalFormatting sqref="AX2:AX3">
    <cfRule type="expression" priority="5" aboveAverage="0" equalAverage="0" bottom="0" percent="0" rank="0" text="" dxfId="3">
      <formula>$AY$3=1</formula>
    </cfRule>
  </conditionalFormatting>
  <conditionalFormatting sqref="AR4">
    <cfRule type="expression" priority="6" aboveAverage="0" equalAverage="0" bottom="0" percent="0" rank="0" text="" dxfId="4">
      <formula>AND($AU$3=1,NOT(ISBLANK(#REF!)),(ISBLANK(AR4)))</formula>
    </cfRule>
  </conditionalFormatting>
  <conditionalFormatting sqref="L4:O4 Y4:AA4 D4:G4 S4 U4:V4 AD4:AE4 I4:J4">
    <cfRule type="expression" priority="7" aboveAverage="0" equalAverage="0" bottom="0" percent="0" rank="0" text="" dxfId="5">
      <formula>AND($AU$3=1,NOT(ISBLANK(#REF!)),OR(ISBLANK(L4),L4=0))</formula>
    </cfRule>
  </conditionalFormatting>
  <conditionalFormatting sqref="C4 H4 W4 AB4:AC4 AF4:AQ4">
    <cfRule type="expression" priority="8" aboveAverage="0" equalAverage="0" bottom="0" percent="0" rank="0" text="" dxfId="6">
      <formula>AND($AU$3=1,NOT(ISBLANK(#REF!)),(ISBLANK(C4)))</formula>
    </cfRule>
  </conditionalFormatting>
  <conditionalFormatting sqref="Q4">
    <cfRule type="expression" priority="9" aboveAverage="0" equalAverage="0" bottom="0" percent="0" rank="0" text="" dxfId="7">
      <formula>AND($AU$3=1,NOT(ISBLANK(#REF!)),OR(ISBLANK(Q4),Q4=0))</formula>
    </cfRule>
  </conditionalFormatting>
  <dataValidations count="36">
    <dataValidation allowBlank="true" errorStyle="stop" operator="between" showDropDown="false" showErrorMessage="true" showInputMessage="false" sqref="G4 J4" type="list">
      <formula1>tab15</formula1>
      <formula2>0</formula2>
    </dataValidation>
    <dataValidation allowBlank="true" errorStyle="stop" operator="between" showDropDown="false" showErrorMessage="true" showInputMessage="false" sqref="AJ4" type="list">
      <formula1>CRM07</formula1>
      <formula2>0</formula2>
    </dataValidation>
    <dataValidation allowBlank="true" errorStyle="stop" operator="between" showDropDown="false" showErrorMessage="true" showInputMessage="false" sqref="AK4" type="list">
      <formula1>CRM08</formula1>
      <formula2>0</formula2>
    </dataValidation>
    <dataValidation allowBlank="true" errorStyle="stop" operator="between" showDropDown="false" showErrorMessage="true" showInputMessage="false" sqref="AM4" type="list">
      <formula1>CRM10</formula1>
      <formula2>0</formula2>
    </dataValidation>
    <dataValidation allowBlank="true" errorStyle="stop" operator="between" showDropDown="false" showErrorMessage="true" showInputMessage="false" sqref="AN4" type="list">
      <formula1>CRM11</formula1>
      <formula2>0</formula2>
    </dataValidation>
    <dataValidation allowBlank="true" errorStyle="stop" operator="between" prompt="Пример:&#10;3709- вариант основной комплектации,&#10;3709*- вариант 1 дополнительной комплектации" promptTitle="Пневматическое блокировочое реле" showDropDown="false" showErrorMessage="true" showInputMessage="false" sqref="AL4" type="list">
      <formula1>CRM09</formula1>
      <formula2>0</formula2>
    </dataValidation>
    <dataValidation allowBlank="true" errorStyle="stop" operator="between" promptTitle="Сертификат материала и проверки" showDropDown="false" showErrorMessage="true" showInputMessage="true" sqref="AO4" type="list">
      <formula1>cmr36</formula1>
      <formula2>0</formula2>
    </dataValidation>
    <dataValidation allowBlank="true" errorStyle="stop" operator="between" showDropDown="false" showErrorMessage="true" showInputMessage="false" sqref="AP4" type="list">
      <formula1>crm77</formula1>
      <formula2>0</formula2>
    </dataValidation>
    <dataValidation allowBlank="true" errorStyle="stop" operator="between" showDropDown="false" showErrorMessage="true" showInputMessage="false" sqref="AQ4" type="list">
      <formula1>crm78</formula1>
      <formula2>0</formula2>
    </dataValidation>
    <dataValidation allowBlank="true" errorStyle="stop" operator="between" showDropDown="false" showErrorMessage="true" showInputMessage="false" sqref="AI4" type="list">
      <formula1>CRM06</formula1>
      <formula2>0</formula2>
    </dataValidation>
    <dataValidation allowBlank="true" error="Вводимое значение не является числом!" errorStyle="stop" errorTitle="ВНИМАНИЕ!!!!" operator="between" showDropDown="false" showErrorMessage="true" showInputMessage="false" sqref="C4" type="custom">
      <formula1>ISNUMBER(C4)</formula1>
      <formula2>0</formula2>
    </dataValidation>
    <dataValidation allowBlank="true" errorStyle="stop" operator="between" showDropDown="false" showErrorMessage="true" showInputMessage="false" sqref="AG4" type="list">
      <formula1>CRM_04</formula1>
      <formula2>0</formula2>
    </dataValidation>
    <dataValidation allowBlank="true" errorStyle="stop" operator="between" showDropDown="false" showErrorMessage="true" showInputMessage="false" sqref="AH4" type="list">
      <formula1>CRM_05</formula1>
      <formula2>0</formula2>
    </dataValidation>
    <dataValidation allowBlank="true" errorStyle="stop" operator="between" showDropDown="false" showErrorMessage="true" showInputMessage="false" sqref="E4" type="list">
      <formula1>tab8</formula1>
      <formula2>0</formula2>
    </dataValidation>
    <dataValidation allowBlank="true" errorStyle="stop" operator="between" showDropDown="false" showErrorMessage="true" showInputMessage="false" sqref="I4" type="list">
      <formula1>tab14</formula1>
      <formula2>0</formula2>
    </dataValidation>
    <dataValidation allowBlank="true" errorStyle="stop" operator="between" showDropDown="false" showErrorMessage="true" showInputMessage="false" sqref="O4" type="list">
      <formula1>tab16</formula1>
      <formula2>0</formula2>
    </dataValidation>
    <dataValidation allowBlank="true" errorStyle="stop" operator="between" showDropDown="false" showErrorMessage="true" showInputMessage="false" sqref="L4" type="list">
      <formula1>tab17</formula1>
      <formula2>0</formula2>
    </dataValidation>
    <dataValidation allowBlank="true" errorStyle="stop" operator="between" showDropDown="false" showErrorMessage="true" showInputMessage="false" sqref="M4" type="list">
      <formula1>tab18</formula1>
      <formula2>0</formula2>
    </dataValidation>
    <dataValidation allowBlank="true" errorStyle="stop" operator="between" showDropDown="false" showErrorMessage="true" showInputMessage="false" sqref="K4" type="list">
      <formula1>tab21</formula1>
      <formula2>0</formula2>
    </dataValidation>
    <dataValidation allowBlank="true" errorStyle="stop" operator="between" showDropDown="false" showErrorMessage="true" showInputMessage="false" sqref="U4" type="list">
      <formula1>tab26</formula1>
      <formula2>0</formula2>
    </dataValidation>
    <dataValidation allowBlank="true" errorStyle="stop" operator="between" showDropDown="false" showErrorMessage="true" showInputMessage="false" sqref="V4" type="list">
      <formula1>crm70</formula1>
      <formula2>0</formula2>
    </dataValidation>
    <dataValidation allowBlank="true" errorStyle="stop" operator="between" showDropDown="false" showErrorMessage="true" showInputMessage="false" sqref="AE4" type="list">
      <formula1>crm71</formula1>
      <formula2>0</formula2>
    </dataValidation>
    <dataValidation allowBlank="true" errorStyle="stop" operator="between" showDropDown="false" showErrorMessage="true" showInputMessage="false" sqref="N4" type="list">
      <formula1>tab24</formula1>
      <formula2>0</formula2>
    </dataValidation>
    <dataValidation allowBlank="true" errorStyle="stop" operator="between" showDropDown="false" showErrorMessage="true" showInputMessage="false" sqref="Q4" type="list">
      <formula1>tab25</formula1>
      <formula2>0</formula2>
    </dataValidation>
    <dataValidation allowBlank="true" errorStyle="stop" operator="between" showDropDown="false" showErrorMessage="true" showInputMessage="false" sqref="AF4" type="list">
      <formula1>tab27</formula1>
      <formula2>0</formula2>
    </dataValidation>
    <dataValidation allowBlank="true" errorStyle="stop" operator="between" showDropDown="false" showErrorMessage="true" showInputMessage="false" sqref="W4" type="list">
      <formula1>crm74</formula1>
      <formula2>0</formula2>
    </dataValidation>
    <dataValidation allowBlank="true" errorStyle="stop" operator="between" showDropDown="false" showErrorMessage="true" showInputMessage="false" sqref="AB4" type="list">
      <formula1>crm75</formula1>
      <formula2>0</formula2>
    </dataValidation>
    <dataValidation allowBlank="true" errorStyle="stop" operator="between" showDropDown="false" showErrorMessage="true" showInputMessage="false" sqref="AC4" type="list">
      <formula1>crm76</formula1>
      <formula2>0</formula2>
    </dataValidation>
    <dataValidation allowBlank="true" errorStyle="stop" operator="between" showDropDown="false" showErrorMessage="true" showInputMessage="false" sqref="D4" type="list">
      <formula1>IF(EXACT("PN",E4),tab10,tab11)</formula1>
      <formula2>0</formula2>
    </dataValidation>
    <dataValidation allowBlank="true" errorStyle="stop" operator="between" showDropDown="false" showErrorMessage="true" showInputMessage="false" sqref="F4" type="list">
      <formula1>IF(EXACT("PN",E4),tab12,tab13)</formula1>
      <formula2>0</formula2>
    </dataValidation>
    <dataValidation allowBlank="true" errorStyle="stop" operator="between" showDropDown="false" showErrorMessage="true" showInputMessage="false" sqref="H4" type="list">
      <formula1>IF(EXACT("PN",E4),tab22,tab23)</formula1>
      <formula2>0</formula2>
    </dataValidation>
    <dataValidation allowBlank="true" errorStyle="stop" operator="between" showDropDown="false" showErrorMessage="true" showInputMessage="false" sqref="Y4" type="list">
      <formula1>IF(OR(EXACT("SS",#REF!),EXACT("AV",#REF!),EXACT("DV",#REF!)),ttp1,IF(OR(EXACT("BF",#REF!),EXACT("BV",#REF!),EXACT("RP",#REF!),EXACT("SBV",#REF!)),ttp2,IF(EXACT("SOV",#REF!),ttp3,IF(OR(EXACT("3M",#REF!),EXACT("3D",#REF!)),ttp4,ttp5))))</formula1>
      <formula2>0</formula2>
    </dataValidation>
    <dataValidation allowBlank="true" errorStyle="stop" operator="between" showDropDown="false" showErrorMessage="true" showInputMessage="false" sqref="S4" type="list">
      <formula1>IF(EXACT("RP",#REF!),cmr79,crm73)</formula1>
      <formula2>0</formula2>
    </dataValidation>
    <dataValidation allowBlank="true" errorStyle="stop" operator="between" showDropDown="false" showErrorMessage="true" showInputMessage="false" sqref="Z4" type="list">
      <formula1>IF(OR(EXACT("3271",Y4),EXACT("3277",Y4),EXACT("3271Tandem",Y4)),ttr1,IF(EXACT("3278",Y4),ttr2,IF(OR(EXACT("SRP",Y4),EXACT("DAP",Y4),EXACT("Br31a",Y4)),ttr3,IF(EXACT("R",Y4),ttr4,IF(EXACT("MN",Y4),ttr5,ttr8)))))</formula1>
      <formula2>0</formula2>
    </dataValidation>
    <dataValidation allowBlank="true" errorStyle="stop" operator="between" showDropDown="false" showErrorMessage="true" showInputMessage="false" sqref="AA4" type="list">
      <formula1>IF(OR(EXACT("3271",Y4),EXACT("3277",Y4),EXACT("3271Tandem",Y4)),tth1,IF(EXACT("3278",Y4),tth2,IF(OR(EXACT("SRP",Y4),EXACT("DAP",Y4),EXACT("Br31a",Y4)),tth3,IF(EXACT("R",Y4),tth4,IF(EXACT("MN",Y4),tth5,tth8)))))</formula1>
      <formula2>0</formula2>
    </dataValidation>
    <dataValidation allowBlank="true" errorStyle="stop" operator="between" showDropDown="false" showErrorMessage="true" showInputMessage="false" sqref="AD4" type="list">
      <formula1>IF(OR(EXACT("3271",Y4),EXACT("3277",Y4),EXACT("3271Tandem",Y4)),tts1,IF(EXACT("3278",Y4),tts2,IF(OR(EXACT("SRP",Y4),EXACT("DAP",Y4),EXACT("Br31a",Y4)),tts3,IF(EXACT("R",Y4),tts4,IF(EXACT("MN",Y4),tts5,tts8)))))</formula1>
      <formula2>0</formula2>
    </dataValidation>
  </dataValidations>
  <printOptions headings="false" gridLines="true" gridLinesSet="true" horizontalCentered="false" verticalCentered="false"/>
  <pageMargins left="0.433333333333333" right="0.315277777777778" top="0.865972222222222" bottom="0.590277777777778" header="0.511805555555556" footer="0.511811023622047"/>
  <pageSetup paperSize="9" scale="100" fitToWidth="1" fitToHeight="3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I80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Q6" activeCellId="0" sqref="AQ6:AQ16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45" width="9.14"/>
    <col collapsed="false" customWidth="true" hidden="false" outlineLevel="0" max="4" min="4" style="45" width="10.56"/>
    <col collapsed="false" customWidth="false" hidden="false" outlineLevel="0" max="7" min="5" style="45" width="9.14"/>
    <col collapsed="false" customWidth="false" hidden="false" outlineLevel="0" max="8" min="8" style="46" width="9.14"/>
    <col collapsed="false" customWidth="false" hidden="false" outlineLevel="0" max="9" min="9" style="47" width="9.14"/>
    <col collapsed="false" customWidth="false" hidden="false" outlineLevel="0" max="10" min="10" style="45" width="9.14"/>
    <col collapsed="false" customWidth="true" hidden="false" outlineLevel="0" max="11" min="11" style="45" width="12.99"/>
    <col collapsed="false" customWidth="false" hidden="false" outlineLevel="0" max="32" min="12" style="45" width="9.14"/>
    <col collapsed="false" customWidth="true" hidden="false" outlineLevel="0" max="33" min="33" style="45" width="9.99"/>
    <col collapsed="false" customWidth="false" hidden="false" outlineLevel="0" max="34" min="34" style="45" width="9.14"/>
    <col collapsed="false" customWidth="true" hidden="false" outlineLevel="0" max="42" min="35" style="45" width="13.7"/>
    <col collapsed="false" customWidth="true" hidden="false" outlineLevel="0" max="43" min="43" style="45" width="16.13"/>
    <col collapsed="false" customWidth="true" hidden="false" outlineLevel="0" max="48" min="44" style="45" width="13.7"/>
    <col collapsed="false" customWidth="false" hidden="false" outlineLevel="0" max="50" min="49" style="45" width="9.14"/>
    <col collapsed="false" customWidth="true" hidden="false" outlineLevel="0" max="51" min="51" style="45" width="13.14"/>
    <col collapsed="false" customWidth="false" hidden="false" outlineLevel="0" max="53" min="52" style="45" width="9.14"/>
    <col collapsed="false" customWidth="true" hidden="false" outlineLevel="0" max="54" min="54" style="45" width="12.85"/>
    <col collapsed="false" customWidth="false" hidden="false" outlineLevel="0" max="55" min="55" style="45" width="9.14"/>
    <col collapsed="false" customWidth="true" hidden="false" outlineLevel="0" max="56" min="56" style="45" width="10.41"/>
    <col collapsed="false" customWidth="false" hidden="false" outlineLevel="0" max="59" min="57" style="45" width="9.14"/>
    <col collapsed="false" customWidth="true" hidden="false" outlineLevel="0" max="60" min="60" style="45" width="12.42"/>
    <col collapsed="false" customWidth="false" hidden="false" outlineLevel="0" max="61" min="61" style="45" width="9.14"/>
    <col collapsed="false" customWidth="true" hidden="false" outlineLevel="0" max="62" min="62" style="45" width="11.42"/>
    <col collapsed="false" customWidth="false" hidden="false" outlineLevel="0" max="63" min="63" style="45" width="9.14"/>
    <col collapsed="false" customWidth="true" hidden="false" outlineLevel="0" max="64" min="64" style="45" width="8.28"/>
    <col collapsed="false" customWidth="true" hidden="false" outlineLevel="0" max="65" min="65" style="45" width="7.56"/>
    <col collapsed="false" customWidth="true" hidden="false" outlineLevel="0" max="66" min="66" style="45" width="13.14"/>
    <col collapsed="false" customWidth="true" hidden="false" outlineLevel="0" max="67" min="67" style="45" width="7.7"/>
    <col collapsed="false" customWidth="true" hidden="false" outlineLevel="0" max="68" min="68" style="45" width="12.42"/>
    <col collapsed="false" customWidth="false" hidden="false" outlineLevel="0" max="69" min="69" style="45" width="9.14"/>
    <col collapsed="false" customWidth="true" hidden="false" outlineLevel="0" max="70" min="70" style="45" width="11.42"/>
    <col collapsed="false" customWidth="false" hidden="false" outlineLevel="0" max="71" min="71" style="45" width="9.14"/>
    <col collapsed="false" customWidth="true" hidden="false" outlineLevel="0" max="73" min="72" style="45" width="8.28"/>
    <col collapsed="false" customWidth="false" hidden="false" outlineLevel="0" max="74" min="74" style="45" width="9.14"/>
    <col collapsed="false" customWidth="true" hidden="false" outlineLevel="0" max="75" min="75" style="45" width="11.42"/>
    <col collapsed="false" customWidth="false" hidden="false" outlineLevel="0" max="76" min="76" style="45" width="9.14"/>
    <col collapsed="false" customWidth="true" hidden="false" outlineLevel="0" max="80" min="77" style="45" width="10.13"/>
    <col collapsed="false" customWidth="true" hidden="false" outlineLevel="0" max="81" min="81" style="45" width="7.56"/>
    <col collapsed="false" customWidth="true" hidden="false" outlineLevel="0" max="82" min="82" style="45" width="13.14"/>
    <col collapsed="false" customWidth="true" hidden="false" outlineLevel="0" max="83" min="83" style="45" width="12.14"/>
    <col collapsed="false" customWidth="true" hidden="false" outlineLevel="0" max="85" min="84" style="45" width="13.14"/>
    <col collapsed="false" customWidth="true" hidden="false" outlineLevel="0" max="86" min="86" style="45" width="7.7"/>
    <col collapsed="false" customWidth="true" hidden="false" outlineLevel="0" max="87" min="87" style="45" width="12.42"/>
    <col collapsed="false" customWidth="false" hidden="false" outlineLevel="0" max="88" min="88" style="45" width="9.14"/>
    <col collapsed="false" customWidth="true" hidden="false" outlineLevel="0" max="89" min="89" style="45" width="11.42"/>
    <col collapsed="false" customWidth="false" hidden="false" outlineLevel="0" max="90" min="90" style="45" width="9.14"/>
    <col collapsed="false" customWidth="true" hidden="false" outlineLevel="0" max="92" min="91" style="45" width="8.28"/>
    <col collapsed="false" customWidth="false" hidden="false" outlineLevel="0" max="93" min="93" style="45" width="9.14"/>
    <col collapsed="false" customWidth="true" hidden="false" outlineLevel="0" max="94" min="94" style="45" width="11.42"/>
    <col collapsed="false" customWidth="false" hidden="false" outlineLevel="0" max="95" min="95" style="45" width="9.14"/>
    <col collapsed="false" customWidth="true" hidden="false" outlineLevel="0" max="96" min="96" style="45" width="8.28"/>
    <col collapsed="false" customWidth="false" hidden="false" outlineLevel="0" max="97" min="97" style="45" width="9.14"/>
    <col collapsed="false" customWidth="true" hidden="false" outlineLevel="0" max="98" min="98" style="45" width="11.42"/>
    <col collapsed="false" customWidth="false" hidden="false" outlineLevel="0" max="100" min="99" style="45" width="9.14"/>
    <col collapsed="false" customWidth="true" hidden="false" outlineLevel="0" max="101" min="101" style="45" width="11.42"/>
    <col collapsed="false" customWidth="false" hidden="false" outlineLevel="0" max="130" min="102" style="45" width="9.14"/>
    <col collapsed="false" customWidth="true" hidden="false" outlineLevel="0" max="131" min="131" style="46" width="8.99"/>
    <col collapsed="false" customWidth="false" hidden="false" outlineLevel="0" max="138" min="132" style="46" width="9.14"/>
    <col collapsed="false" customWidth="false" hidden="false" outlineLevel="0" max="141" min="139" style="45" width="9.14"/>
    <col collapsed="false" customWidth="true" hidden="false" outlineLevel="0" max="142" min="142" style="45" width="11.56"/>
    <col collapsed="false" customWidth="false" hidden="false" outlineLevel="0" max="149" min="143" style="45" width="9.14"/>
    <col collapsed="false" customWidth="true" hidden="false" outlineLevel="0" max="150" min="150" style="45" width="14.56"/>
    <col collapsed="false" customWidth="false" hidden="false" outlineLevel="0" max="156" min="151" style="45" width="9.14"/>
    <col collapsed="false" customWidth="true" hidden="false" outlineLevel="0" max="157" min="157" style="45" width="12.99"/>
    <col collapsed="false" customWidth="false" hidden="false" outlineLevel="0" max="160" min="158" style="45" width="9.14"/>
    <col collapsed="false" customWidth="true" hidden="false" outlineLevel="0" max="161" min="161" style="45" width="14.56"/>
    <col collapsed="false" customWidth="false" hidden="false" outlineLevel="0" max="167" min="162" style="45" width="9.14"/>
    <col collapsed="false" customWidth="true" hidden="false" outlineLevel="0" max="168" min="168" style="45" width="12.99"/>
    <col collapsed="false" customWidth="false" hidden="false" outlineLevel="0" max="171" min="169" style="45" width="9.14"/>
    <col collapsed="false" customWidth="true" hidden="false" outlineLevel="0" max="172" min="172" style="45" width="14.56"/>
    <col collapsed="false" customWidth="false" hidden="false" outlineLevel="0" max="175" min="173" style="45" width="9.14"/>
    <col collapsed="false" customWidth="true" hidden="false" outlineLevel="0" max="176" min="176" style="45" width="9.99"/>
    <col collapsed="false" customWidth="false" hidden="false" outlineLevel="0" max="178" min="177" style="45" width="9.14"/>
    <col collapsed="false" customWidth="true" hidden="false" outlineLevel="0" max="179" min="179" style="45" width="12.99"/>
    <col collapsed="false" customWidth="false" hidden="false" outlineLevel="0" max="181" min="180" style="45" width="9.14"/>
    <col collapsed="false" customWidth="true" hidden="false" outlineLevel="0" max="182" min="182" style="45" width="23.41"/>
    <col collapsed="false" customWidth="false" hidden="false" outlineLevel="0" max="184" min="183" style="45" width="9.14"/>
    <col collapsed="false" customWidth="true" hidden="false" outlineLevel="0" max="185" min="185" style="45" width="16.99"/>
    <col collapsed="false" customWidth="true" hidden="false" outlineLevel="0" max="186" min="186" style="45" width="15.41"/>
    <col collapsed="false" customWidth="true" hidden="false" outlineLevel="0" max="187" min="187" style="45" width="10.56"/>
    <col collapsed="false" customWidth="false" hidden="false" outlineLevel="0" max="188" min="188" style="45" width="9.14"/>
    <col collapsed="false" customWidth="true" hidden="false" outlineLevel="0" max="189" min="189" style="45" width="12.99"/>
    <col collapsed="false" customWidth="true" hidden="false" outlineLevel="0" max="190" min="190" style="45" width="21.99"/>
    <col collapsed="false" customWidth="false" hidden="false" outlineLevel="0" max="257" min="191" style="45" width="9.14"/>
  </cols>
  <sheetData>
    <row r="3" s="45" customFormat="true" ht="13.5" hidden="false" customHeight="true" outlineLevel="0" collapsed="false">
      <c r="H3" s="46"/>
      <c r="I3" s="47"/>
      <c r="S3" s="48" t="s">
        <v>118</v>
      </c>
      <c r="T3" s="48"/>
      <c r="U3" s="48"/>
      <c r="V3" s="48"/>
      <c r="W3" s="48"/>
      <c r="X3" s="48"/>
      <c r="Y3" s="48"/>
      <c r="Z3" s="48"/>
      <c r="AA3" s="48"/>
      <c r="AB3" s="48"/>
      <c r="AC3" s="48"/>
      <c r="AD3" s="48"/>
      <c r="AE3" s="48"/>
      <c r="AF3" s="48"/>
      <c r="AG3" s="48"/>
      <c r="AH3" s="48"/>
      <c r="AI3" s="48"/>
      <c r="AJ3" s="48"/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  <c r="EA3" s="46"/>
      <c r="EB3" s="46"/>
      <c r="EC3" s="46"/>
      <c r="ED3" s="46"/>
      <c r="EE3" s="46"/>
      <c r="EF3" s="46"/>
      <c r="EG3" s="46"/>
      <c r="EH3" s="46"/>
    </row>
    <row r="4" s="50" customFormat="true" ht="77.25" hidden="false" customHeight="true" outlineLevel="0" collapsed="false">
      <c r="B4" s="51" t="s">
        <v>119</v>
      </c>
      <c r="C4" s="52"/>
      <c r="D4" s="52" t="s">
        <v>120</v>
      </c>
      <c r="E4" s="52" t="s">
        <v>3</v>
      </c>
      <c r="F4" s="52" t="s">
        <v>4</v>
      </c>
      <c r="G4" s="52" t="s">
        <v>5</v>
      </c>
      <c r="H4" s="52" t="s">
        <v>6</v>
      </c>
      <c r="I4" s="53" t="s">
        <v>121</v>
      </c>
      <c r="J4" s="52" t="s">
        <v>8</v>
      </c>
      <c r="K4" s="52" t="s">
        <v>9</v>
      </c>
      <c r="L4" s="52" t="s">
        <v>11</v>
      </c>
      <c r="M4" s="52" t="s">
        <v>10</v>
      </c>
      <c r="N4" s="52" t="s">
        <v>12</v>
      </c>
      <c r="O4" s="52" t="s">
        <v>13</v>
      </c>
      <c r="P4" s="52" t="s">
        <v>14</v>
      </c>
      <c r="Q4" s="54" t="s">
        <v>15</v>
      </c>
      <c r="R4" s="54" t="s">
        <v>16</v>
      </c>
      <c r="S4" s="54" t="s">
        <v>17</v>
      </c>
      <c r="T4" s="52" t="s">
        <v>18</v>
      </c>
      <c r="U4" s="52" t="s">
        <v>19</v>
      </c>
      <c r="V4" s="52" t="s">
        <v>20</v>
      </c>
      <c r="W4" s="52" t="s">
        <v>21</v>
      </c>
      <c r="X4" s="53" t="s">
        <v>22</v>
      </c>
      <c r="Y4" s="52" t="s">
        <v>23</v>
      </c>
      <c r="Z4" s="52" t="s">
        <v>24</v>
      </c>
      <c r="AA4" s="52" t="s">
        <v>25</v>
      </c>
      <c r="AB4" s="52" t="s">
        <v>26</v>
      </c>
      <c r="AC4" s="52" t="s">
        <v>27</v>
      </c>
      <c r="AD4" s="52" t="s">
        <v>28</v>
      </c>
      <c r="AE4" s="52" t="s">
        <v>29</v>
      </c>
      <c r="AF4" s="52" t="s">
        <v>30</v>
      </c>
      <c r="AG4" s="52" t="s">
        <v>31</v>
      </c>
      <c r="AH4" s="55"/>
      <c r="AI4" s="56" t="s">
        <v>32</v>
      </c>
      <c r="AJ4" s="56"/>
      <c r="AK4" s="56"/>
      <c r="AL4" s="56" t="s">
        <v>33</v>
      </c>
      <c r="AM4" s="56" t="s">
        <v>34</v>
      </c>
      <c r="AN4" s="56" t="s">
        <v>35</v>
      </c>
      <c r="AO4" s="56" t="s">
        <v>36</v>
      </c>
      <c r="AP4" s="56" t="s">
        <v>37</v>
      </c>
      <c r="AQ4" s="56" t="s">
        <v>38</v>
      </c>
      <c r="AR4" s="56" t="s">
        <v>39</v>
      </c>
      <c r="AS4" s="56" t="s">
        <v>40</v>
      </c>
      <c r="AT4" s="56" t="s">
        <v>41</v>
      </c>
      <c r="AU4" s="57" t="s">
        <v>42</v>
      </c>
      <c r="AV4" s="58" t="s">
        <v>43</v>
      </c>
      <c r="AY4" s="59" t="s">
        <v>32</v>
      </c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 t="s">
        <v>33</v>
      </c>
      <c r="BK4" s="59"/>
      <c r="BL4" s="59"/>
      <c r="BM4" s="59"/>
      <c r="BN4" s="59"/>
      <c r="BO4" s="59"/>
      <c r="BP4" s="59"/>
      <c r="BQ4" s="59"/>
      <c r="BR4" s="59" t="s">
        <v>35</v>
      </c>
      <c r="BS4" s="59"/>
      <c r="BT4" s="59"/>
      <c r="BU4" s="59"/>
      <c r="BV4" s="59"/>
      <c r="BW4" s="59" t="s">
        <v>122</v>
      </c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 t="s">
        <v>36</v>
      </c>
      <c r="CL4" s="59"/>
      <c r="CM4" s="59"/>
      <c r="CN4" s="59"/>
      <c r="CO4" s="59"/>
      <c r="CP4" s="59" t="s">
        <v>37</v>
      </c>
      <c r="CQ4" s="59"/>
      <c r="CR4" s="59"/>
      <c r="CS4" s="59"/>
      <c r="CT4" s="59" t="s">
        <v>38</v>
      </c>
      <c r="CU4" s="59"/>
      <c r="CV4" s="59"/>
      <c r="CW4" s="59" t="s">
        <v>39</v>
      </c>
      <c r="CX4" s="59"/>
      <c r="CY4" s="59"/>
      <c r="CZ4" s="56" t="s">
        <v>40</v>
      </c>
      <c r="DA4" s="58" t="s">
        <v>43</v>
      </c>
      <c r="EA4" s="60"/>
      <c r="EB4" s="61" t="s">
        <v>123</v>
      </c>
      <c r="EC4" s="62"/>
      <c r="ED4" s="62"/>
      <c r="EE4" s="62"/>
      <c r="EF4" s="62"/>
      <c r="EG4" s="62"/>
      <c r="EH4" s="63"/>
      <c r="EL4" s="64"/>
      <c r="EM4" s="65"/>
      <c r="EN4" s="66" t="s">
        <v>124</v>
      </c>
      <c r="EO4" s="65"/>
      <c r="EP4" s="67"/>
      <c r="ET4" s="68"/>
      <c r="EU4" s="69"/>
      <c r="EV4" s="69"/>
      <c r="EW4" s="69" t="s">
        <v>125</v>
      </c>
      <c r="EX4" s="70"/>
      <c r="EY4" s="70"/>
      <c r="EZ4" s="70"/>
      <c r="FA4" s="71"/>
      <c r="FE4" s="68"/>
      <c r="FF4" s="69"/>
      <c r="FG4" s="69"/>
      <c r="FH4" s="69" t="s">
        <v>126</v>
      </c>
      <c r="FI4" s="70"/>
      <c r="FJ4" s="70"/>
      <c r="FK4" s="70"/>
      <c r="FL4" s="71"/>
      <c r="FP4" s="68"/>
      <c r="FQ4" s="69"/>
      <c r="FR4" s="69" t="s">
        <v>127</v>
      </c>
      <c r="FS4" s="69"/>
      <c r="FT4" s="70"/>
      <c r="FU4" s="70"/>
      <c r="FV4" s="70"/>
      <c r="FW4" s="71"/>
      <c r="FZ4" s="64"/>
      <c r="GA4" s="66"/>
      <c r="GB4" s="66" t="s">
        <v>128</v>
      </c>
      <c r="GC4" s="66"/>
      <c r="GD4" s="65"/>
      <c r="GE4" s="70"/>
      <c r="GF4" s="70"/>
      <c r="GG4" s="70"/>
      <c r="GH4" s="70"/>
      <c r="GI4" s="71"/>
    </row>
    <row r="5" s="50" customFormat="true" ht="52.5" hidden="false" customHeight="true" outlineLevel="0" collapsed="false">
      <c r="B5" s="72" t="s">
        <v>129</v>
      </c>
      <c r="C5" s="73"/>
      <c r="D5" s="74" t="s">
        <v>130</v>
      </c>
      <c r="E5" s="73" t="s">
        <v>52</v>
      </c>
      <c r="F5" s="73" t="s">
        <v>53</v>
      </c>
      <c r="G5" s="73" t="s">
        <v>54</v>
      </c>
      <c r="H5" s="74" t="s">
        <v>55</v>
      </c>
      <c r="I5" s="75" t="s">
        <v>56</v>
      </c>
      <c r="J5" s="73" t="s">
        <v>57</v>
      </c>
      <c r="K5" s="73" t="s">
        <v>58</v>
      </c>
      <c r="L5" s="73" t="s">
        <v>60</v>
      </c>
      <c r="M5" s="73" t="s">
        <v>59</v>
      </c>
      <c r="N5" s="73" t="s">
        <v>61</v>
      </c>
      <c r="O5" s="73" t="s">
        <v>62</v>
      </c>
      <c r="P5" s="73" t="s">
        <v>63</v>
      </c>
      <c r="Q5" s="76" t="s">
        <v>64</v>
      </c>
      <c r="R5" s="77" t="s">
        <v>65</v>
      </c>
      <c r="S5" s="76" t="s">
        <v>66</v>
      </c>
      <c r="T5" s="73" t="s">
        <v>67</v>
      </c>
      <c r="U5" s="73" t="s">
        <v>68</v>
      </c>
      <c r="V5" s="74" t="s">
        <v>69</v>
      </c>
      <c r="W5" s="73" t="s">
        <v>70</v>
      </c>
      <c r="X5" s="78" t="s">
        <v>71</v>
      </c>
      <c r="Y5" s="73" t="s">
        <v>72</v>
      </c>
      <c r="Z5" s="73" t="s">
        <v>73</v>
      </c>
      <c r="AA5" s="73" t="s">
        <v>74</v>
      </c>
      <c r="AB5" s="73" t="s">
        <v>75</v>
      </c>
      <c r="AC5" s="73" t="s">
        <v>76</v>
      </c>
      <c r="AD5" s="73" t="s">
        <v>77</v>
      </c>
      <c r="AE5" s="73" t="s">
        <v>78</v>
      </c>
      <c r="AF5" s="73" t="s">
        <v>79</v>
      </c>
      <c r="AG5" s="73" t="s">
        <v>80</v>
      </c>
      <c r="AH5" s="79"/>
      <c r="AI5" s="80" t="s">
        <v>81</v>
      </c>
      <c r="AJ5" s="80"/>
      <c r="AK5" s="80"/>
      <c r="AL5" s="80" t="s">
        <v>82</v>
      </c>
      <c r="AM5" s="80" t="s">
        <v>83</v>
      </c>
      <c r="AN5" s="80" t="s">
        <v>84</v>
      </c>
      <c r="AO5" s="80" t="s">
        <v>85</v>
      </c>
      <c r="AP5" s="80" t="s">
        <v>86</v>
      </c>
      <c r="AQ5" s="80" t="s">
        <v>87</v>
      </c>
      <c r="AR5" s="80" t="s">
        <v>88</v>
      </c>
      <c r="AS5" s="80" t="s">
        <v>89</v>
      </c>
      <c r="AT5" s="81" t="s">
        <v>90</v>
      </c>
      <c r="AU5" s="82" t="s">
        <v>91</v>
      </c>
      <c r="AV5" s="83" t="s">
        <v>92</v>
      </c>
      <c r="AY5" s="84" t="s">
        <v>131</v>
      </c>
      <c r="AZ5" s="80" t="s">
        <v>132</v>
      </c>
      <c r="BA5" s="80" t="s">
        <v>133</v>
      </c>
      <c r="BB5" s="80" t="s">
        <v>134</v>
      </c>
      <c r="BC5" s="80" t="s">
        <v>135</v>
      </c>
      <c r="BD5" s="80" t="s">
        <v>136</v>
      </c>
      <c r="BE5" s="80" t="s">
        <v>137</v>
      </c>
      <c r="BF5" s="80" t="s">
        <v>138</v>
      </c>
      <c r="BG5" s="80" t="s">
        <v>139</v>
      </c>
      <c r="BH5" s="80" t="s">
        <v>140</v>
      </c>
      <c r="BI5" s="83" t="s">
        <v>141</v>
      </c>
      <c r="BJ5" s="84" t="s">
        <v>131</v>
      </c>
      <c r="BK5" s="80" t="s">
        <v>132</v>
      </c>
      <c r="BL5" s="80" t="s">
        <v>142</v>
      </c>
      <c r="BM5" s="80" t="s">
        <v>16</v>
      </c>
      <c r="BN5" s="80" t="s">
        <v>143</v>
      </c>
      <c r="BO5" s="80" t="s">
        <v>139</v>
      </c>
      <c r="BP5" s="80" t="s">
        <v>140</v>
      </c>
      <c r="BQ5" s="83" t="s">
        <v>141</v>
      </c>
      <c r="BR5" s="84" t="s">
        <v>144</v>
      </c>
      <c r="BS5" s="80" t="s">
        <v>145</v>
      </c>
      <c r="BT5" s="80" t="s">
        <v>146</v>
      </c>
      <c r="BU5" s="80" t="s">
        <v>147</v>
      </c>
      <c r="BV5" s="83" t="s">
        <v>141</v>
      </c>
      <c r="BW5" s="84" t="s">
        <v>131</v>
      </c>
      <c r="BX5" s="80" t="s">
        <v>132</v>
      </c>
      <c r="BY5" s="80" t="s">
        <v>148</v>
      </c>
      <c r="BZ5" s="80" t="s">
        <v>148</v>
      </c>
      <c r="CA5" s="80" t="s">
        <v>149</v>
      </c>
      <c r="CB5" s="80" t="s">
        <v>150</v>
      </c>
      <c r="CC5" s="80" t="s">
        <v>135</v>
      </c>
      <c r="CD5" s="80" t="s">
        <v>151</v>
      </c>
      <c r="CE5" s="80" t="s">
        <v>152</v>
      </c>
      <c r="CF5" s="80" t="s">
        <v>153</v>
      </c>
      <c r="CG5" s="80" t="s">
        <v>154</v>
      </c>
      <c r="CH5" s="80" t="s">
        <v>139</v>
      </c>
      <c r="CI5" s="80" t="s">
        <v>140</v>
      </c>
      <c r="CJ5" s="83" t="s">
        <v>141</v>
      </c>
      <c r="CK5" s="84" t="s">
        <v>131</v>
      </c>
      <c r="CL5" s="80" t="s">
        <v>132</v>
      </c>
      <c r="CM5" s="80" t="s">
        <v>155</v>
      </c>
      <c r="CN5" s="80" t="s">
        <v>140</v>
      </c>
      <c r="CO5" s="83" t="s">
        <v>141</v>
      </c>
      <c r="CP5" s="84" t="s">
        <v>156</v>
      </c>
      <c r="CQ5" s="80" t="s">
        <v>139</v>
      </c>
      <c r="CR5" s="80" t="s">
        <v>147</v>
      </c>
      <c r="CS5" s="83" t="s">
        <v>141</v>
      </c>
      <c r="CT5" s="84" t="s">
        <v>16</v>
      </c>
      <c r="CU5" s="80" t="s">
        <v>139</v>
      </c>
      <c r="CV5" s="83" t="s">
        <v>141</v>
      </c>
      <c r="CW5" s="84" t="s">
        <v>16</v>
      </c>
      <c r="CX5" s="80" t="s">
        <v>139</v>
      </c>
      <c r="CY5" s="83" t="s">
        <v>141</v>
      </c>
      <c r="CZ5" s="80" t="s">
        <v>89</v>
      </c>
      <c r="DA5" s="83" t="s">
        <v>92</v>
      </c>
      <c r="EA5" s="85" t="s">
        <v>157</v>
      </c>
      <c r="EB5" s="86" t="s">
        <v>158</v>
      </c>
      <c r="EC5" s="86" t="s">
        <v>159</v>
      </c>
      <c r="ED5" s="87" t="s">
        <v>160</v>
      </c>
      <c r="EE5" s="87" t="s">
        <v>161</v>
      </c>
      <c r="EF5" s="87" t="s">
        <v>162</v>
      </c>
      <c r="EG5" s="87" t="s">
        <v>163</v>
      </c>
      <c r="EH5" s="88" t="s">
        <v>164</v>
      </c>
      <c r="EL5" s="89" t="s">
        <v>165</v>
      </c>
      <c r="EM5" s="90" t="s">
        <v>166</v>
      </c>
      <c r="EN5" s="90" t="s">
        <v>163</v>
      </c>
      <c r="EO5" s="90" t="s">
        <v>158</v>
      </c>
      <c r="EP5" s="91" t="s">
        <v>167</v>
      </c>
      <c r="ET5" s="92" t="s">
        <v>168</v>
      </c>
      <c r="EU5" s="93" t="n">
        <v>3278</v>
      </c>
      <c r="EV5" s="93" t="s">
        <v>169</v>
      </c>
      <c r="EW5" s="93" t="s">
        <v>170</v>
      </c>
      <c r="EX5" s="93" t="s">
        <v>171</v>
      </c>
      <c r="EY5" s="93"/>
      <c r="EZ5" s="55"/>
      <c r="FA5" s="94" t="s">
        <v>172</v>
      </c>
      <c r="FE5" s="92" t="s">
        <v>168</v>
      </c>
      <c r="FF5" s="93" t="n">
        <v>3278</v>
      </c>
      <c r="FG5" s="93" t="s">
        <v>169</v>
      </c>
      <c r="FH5" s="93" t="s">
        <v>170</v>
      </c>
      <c r="FI5" s="93" t="s">
        <v>171</v>
      </c>
      <c r="FJ5" s="93"/>
      <c r="FK5" s="55"/>
      <c r="FL5" s="94" t="s">
        <v>172</v>
      </c>
      <c r="FP5" s="92" t="s">
        <v>168</v>
      </c>
      <c r="FQ5" s="93" t="n">
        <v>3278</v>
      </c>
      <c r="FR5" s="93" t="s">
        <v>169</v>
      </c>
      <c r="FS5" s="93" t="s">
        <v>170</v>
      </c>
      <c r="FT5" s="93" t="s">
        <v>171</v>
      </c>
      <c r="FU5" s="93"/>
      <c r="FV5" s="55"/>
      <c r="FW5" s="94" t="s">
        <v>172</v>
      </c>
      <c r="FZ5" s="89" t="s">
        <v>173</v>
      </c>
      <c r="GA5" s="90"/>
      <c r="GB5" s="90"/>
      <c r="GC5" s="90"/>
      <c r="GD5" s="95"/>
      <c r="GE5" s="92"/>
      <c r="GF5" s="55"/>
      <c r="GG5" s="96" t="s">
        <v>174</v>
      </c>
      <c r="GH5" s="55"/>
      <c r="GI5" s="97"/>
    </row>
    <row r="6" s="47" customFormat="true" ht="13.5" hidden="false" customHeight="false" outlineLevel="0" collapsed="false">
      <c r="B6" s="98"/>
      <c r="C6" s="99"/>
      <c r="D6" s="100"/>
      <c r="E6" s="101"/>
      <c r="F6" s="102"/>
      <c r="G6" s="99"/>
      <c r="H6" s="103"/>
      <c r="I6" s="104"/>
      <c r="J6" s="99"/>
      <c r="K6" s="103"/>
      <c r="L6" s="102"/>
      <c r="M6" s="105"/>
      <c r="N6" s="101"/>
      <c r="O6" s="106"/>
      <c r="P6" s="101"/>
      <c r="Q6" s="102"/>
      <c r="R6" s="105"/>
      <c r="S6" s="107"/>
      <c r="T6" s="108"/>
      <c r="U6" s="109"/>
      <c r="V6" s="105"/>
      <c r="W6" s="104"/>
      <c r="X6" s="105"/>
      <c r="Y6" s="102"/>
      <c r="Z6" s="105"/>
      <c r="AA6" s="107"/>
      <c r="AB6" s="109"/>
      <c r="AC6" s="105"/>
      <c r="AD6" s="105"/>
      <c r="AE6" s="102"/>
      <c r="AF6" s="105"/>
      <c r="AG6" s="108"/>
      <c r="AH6" s="107"/>
      <c r="AI6" s="110" t="s">
        <v>105</v>
      </c>
      <c r="AJ6" s="111"/>
      <c r="AK6" s="112"/>
      <c r="AL6" s="113" t="s">
        <v>105</v>
      </c>
      <c r="AM6" s="114" t="s">
        <v>105</v>
      </c>
      <c r="AN6" s="112" t="s">
        <v>105</v>
      </c>
      <c r="AO6" s="112" t="s">
        <v>105</v>
      </c>
      <c r="AP6" s="114" t="s">
        <v>105</v>
      </c>
      <c r="AQ6" s="115" t="s">
        <v>105</v>
      </c>
      <c r="AR6" s="112" t="s">
        <v>175</v>
      </c>
      <c r="AS6" s="113"/>
      <c r="AT6" s="116"/>
      <c r="AU6" s="117"/>
      <c r="AV6" s="113"/>
      <c r="AY6" s="118"/>
      <c r="AZ6" s="119"/>
      <c r="BA6" s="119"/>
      <c r="BB6" s="119"/>
      <c r="BC6" s="119"/>
      <c r="BD6" s="119"/>
      <c r="BE6" s="119"/>
      <c r="BF6" s="119"/>
      <c r="BG6" s="119"/>
      <c r="BH6" s="119"/>
      <c r="BI6" s="120"/>
      <c r="BJ6" s="118"/>
      <c r="BK6" s="119"/>
      <c r="BL6" s="119"/>
      <c r="BM6" s="119"/>
      <c r="BN6" s="119"/>
      <c r="BO6" s="119"/>
      <c r="BP6" s="119"/>
      <c r="BQ6" s="120"/>
      <c r="BR6" s="118"/>
      <c r="BS6" s="119"/>
      <c r="BT6" s="119"/>
      <c r="BU6" s="119"/>
      <c r="BV6" s="120"/>
      <c r="BW6" s="118"/>
      <c r="BX6" s="119"/>
      <c r="BY6" s="119"/>
      <c r="BZ6" s="119"/>
      <c r="CA6" s="119"/>
      <c r="CB6" s="119"/>
      <c r="CC6" s="119"/>
      <c r="CD6" s="119"/>
      <c r="CE6" s="119"/>
      <c r="CF6" s="119"/>
      <c r="CG6" s="119"/>
      <c r="CH6" s="119"/>
      <c r="CI6" s="119"/>
      <c r="CJ6" s="120"/>
      <c r="CK6" s="118"/>
      <c r="CL6" s="119"/>
      <c r="CM6" s="119"/>
      <c r="CN6" s="119"/>
      <c r="CO6" s="120"/>
      <c r="CP6" s="118"/>
      <c r="CQ6" s="119"/>
      <c r="CR6" s="119"/>
      <c r="CS6" s="120"/>
      <c r="CT6" s="118"/>
      <c r="CU6" s="119"/>
      <c r="CV6" s="120"/>
      <c r="CW6" s="118"/>
      <c r="CX6" s="119"/>
      <c r="CY6" s="120"/>
      <c r="CZ6" s="112"/>
      <c r="DA6" s="112" t="s">
        <v>176</v>
      </c>
      <c r="EA6" s="121" t="s">
        <v>177</v>
      </c>
      <c r="EB6" s="122" t="s">
        <v>178</v>
      </c>
      <c r="EC6" s="122" t="s">
        <v>179</v>
      </c>
      <c r="ED6" s="122" t="s">
        <v>180</v>
      </c>
      <c r="EE6" s="122" t="s">
        <v>181</v>
      </c>
      <c r="EF6" s="122" t="s">
        <v>182</v>
      </c>
      <c r="EG6" s="122" t="s">
        <v>183</v>
      </c>
      <c r="EH6" s="123" t="s">
        <v>184</v>
      </c>
      <c r="EL6" s="124" t="s">
        <v>185</v>
      </c>
      <c r="EM6" s="125" t="s">
        <v>186</v>
      </c>
      <c r="EN6" s="125" t="s">
        <v>187</v>
      </c>
      <c r="EO6" s="125" t="s">
        <v>188</v>
      </c>
      <c r="EP6" s="126" t="s">
        <v>189</v>
      </c>
      <c r="ET6" s="124" t="s">
        <v>190</v>
      </c>
      <c r="EU6" s="125" t="s">
        <v>191</v>
      </c>
      <c r="EV6" s="125" t="s">
        <v>192</v>
      </c>
      <c r="EW6" s="125" t="s">
        <v>193</v>
      </c>
      <c r="EX6" s="125" t="s">
        <v>194</v>
      </c>
      <c r="EY6" s="125" t="s">
        <v>195</v>
      </c>
      <c r="EZ6" s="125" t="s">
        <v>196</v>
      </c>
      <c r="FA6" s="125" t="s">
        <v>197</v>
      </c>
      <c r="FE6" s="124" t="s">
        <v>198</v>
      </c>
      <c r="FF6" s="125" t="s">
        <v>199</v>
      </c>
      <c r="FG6" s="125" t="s">
        <v>200</v>
      </c>
      <c r="FH6" s="125" t="s">
        <v>201</v>
      </c>
      <c r="FI6" s="125" t="s">
        <v>202</v>
      </c>
      <c r="FJ6" s="125" t="s">
        <v>203</v>
      </c>
      <c r="FK6" s="125" t="s">
        <v>204</v>
      </c>
      <c r="FL6" s="125" t="s">
        <v>205</v>
      </c>
      <c r="FP6" s="124" t="s">
        <v>206</v>
      </c>
      <c r="FQ6" s="125" t="s">
        <v>207</v>
      </c>
      <c r="FR6" s="125" t="s">
        <v>208</v>
      </c>
      <c r="FS6" s="125" t="s">
        <v>209</v>
      </c>
      <c r="FT6" s="125" t="s">
        <v>210</v>
      </c>
      <c r="FU6" s="125" t="s">
        <v>211</v>
      </c>
      <c r="FV6" s="125" t="s">
        <v>212</v>
      </c>
      <c r="FW6" s="125" t="s">
        <v>213</v>
      </c>
      <c r="FZ6" s="127" t="s">
        <v>214</v>
      </c>
      <c r="GA6" s="49" t="s">
        <v>215</v>
      </c>
      <c r="GB6" s="125" t="s">
        <v>216</v>
      </c>
      <c r="GC6" s="49" t="s">
        <v>217</v>
      </c>
      <c r="GD6" s="128" t="s">
        <v>218</v>
      </c>
      <c r="GE6" s="127" t="s">
        <v>219</v>
      </c>
      <c r="GF6" s="49" t="s">
        <v>220</v>
      </c>
      <c r="GG6" s="129" t="s">
        <v>221</v>
      </c>
      <c r="GH6" s="125"/>
      <c r="GI6" s="126"/>
    </row>
    <row r="7" s="47" customFormat="true" ht="64.5" hidden="false" customHeight="false" outlineLevel="0" collapsed="false">
      <c r="B7" s="130" t="s">
        <v>157</v>
      </c>
      <c r="C7" s="131" t="s">
        <v>157</v>
      </c>
      <c r="D7" s="132" t="n">
        <v>3241</v>
      </c>
      <c r="E7" s="133" t="n">
        <v>10</v>
      </c>
      <c r="F7" s="134" t="s">
        <v>54</v>
      </c>
      <c r="G7" s="135" t="n">
        <v>6</v>
      </c>
      <c r="H7" s="136" t="s">
        <v>222</v>
      </c>
      <c r="I7" s="133" t="s">
        <v>223</v>
      </c>
      <c r="J7" s="137" t="s">
        <v>100</v>
      </c>
      <c r="K7" s="138" t="s">
        <v>224</v>
      </c>
      <c r="L7" s="139" t="s">
        <v>103</v>
      </c>
      <c r="M7" s="140" t="s">
        <v>102</v>
      </c>
      <c r="N7" s="133" t="s">
        <v>225</v>
      </c>
      <c r="O7" s="141" t="s">
        <v>105</v>
      </c>
      <c r="P7" s="142" t="s">
        <v>106</v>
      </c>
      <c r="Q7" s="134"/>
      <c r="R7" s="143" t="n">
        <v>0.01</v>
      </c>
      <c r="S7" s="144"/>
      <c r="T7" s="145" t="s">
        <v>105</v>
      </c>
      <c r="U7" s="129"/>
      <c r="V7" s="132" t="s">
        <v>109</v>
      </c>
      <c r="W7" s="146" t="s">
        <v>226</v>
      </c>
      <c r="X7" s="132" t="s">
        <v>105</v>
      </c>
      <c r="Y7" s="134"/>
      <c r="Z7" s="132" t="n">
        <v>3271</v>
      </c>
      <c r="AA7" s="144"/>
      <c r="AB7" s="129"/>
      <c r="AC7" s="132" t="s">
        <v>105</v>
      </c>
      <c r="AD7" s="132" t="s">
        <v>105</v>
      </c>
      <c r="AE7" s="134"/>
      <c r="AF7" s="132" t="s">
        <v>227</v>
      </c>
      <c r="AG7" s="125" t="n">
        <v>2.5</v>
      </c>
      <c r="AH7" s="144"/>
      <c r="AI7" s="147"/>
      <c r="AJ7" s="148"/>
      <c r="AK7" s="112"/>
      <c r="AL7" s="113"/>
      <c r="AM7" s="114"/>
      <c r="AN7" s="112"/>
      <c r="AO7" s="112"/>
      <c r="AP7" s="114"/>
      <c r="AQ7" s="112"/>
      <c r="AR7" s="112"/>
      <c r="AS7" s="113"/>
      <c r="AT7" s="149" t="s">
        <v>105</v>
      </c>
      <c r="AU7" s="149" t="s">
        <v>105</v>
      </c>
      <c r="AV7" s="113"/>
      <c r="AY7" s="150" t="s">
        <v>228</v>
      </c>
      <c r="AZ7" s="151" t="s">
        <v>229</v>
      </c>
      <c r="BA7" s="151" t="s">
        <v>230</v>
      </c>
      <c r="BB7" s="151" t="s">
        <v>231</v>
      </c>
      <c r="BC7" s="151" t="s">
        <v>175</v>
      </c>
      <c r="BD7" s="151" t="s">
        <v>175</v>
      </c>
      <c r="BE7" s="151" t="s">
        <v>175</v>
      </c>
      <c r="BF7" s="151" t="s">
        <v>175</v>
      </c>
      <c r="BG7" s="151" t="s">
        <v>232</v>
      </c>
      <c r="BH7" s="151" t="s">
        <v>233</v>
      </c>
      <c r="BI7" s="152" t="s">
        <v>234</v>
      </c>
      <c r="BJ7" s="150" t="s">
        <v>235</v>
      </c>
      <c r="BK7" s="151" t="s">
        <v>229</v>
      </c>
      <c r="BL7" s="151" t="s">
        <v>236</v>
      </c>
      <c r="BM7" s="151" t="n">
        <v>0.01</v>
      </c>
      <c r="BN7" s="151" t="s">
        <v>237</v>
      </c>
      <c r="BO7" s="151" t="s">
        <v>232</v>
      </c>
      <c r="BP7" s="151" t="s">
        <v>233</v>
      </c>
      <c r="BQ7" s="152" t="s">
        <v>238</v>
      </c>
      <c r="BR7" s="150" t="s">
        <v>175</v>
      </c>
      <c r="BS7" s="151" t="s">
        <v>239</v>
      </c>
      <c r="BT7" s="151" t="s">
        <v>175</v>
      </c>
      <c r="BU7" s="151" t="s">
        <v>175</v>
      </c>
      <c r="BV7" s="152" t="s">
        <v>240</v>
      </c>
      <c r="BW7" s="150" t="s">
        <v>228</v>
      </c>
      <c r="BX7" s="151" t="s">
        <v>229</v>
      </c>
      <c r="BY7" s="151" t="s">
        <v>241</v>
      </c>
      <c r="BZ7" s="151" t="s">
        <v>241</v>
      </c>
      <c r="CA7" s="151" t="s">
        <v>242</v>
      </c>
      <c r="CB7" s="151" t="s">
        <v>243</v>
      </c>
      <c r="CC7" s="151"/>
      <c r="CD7" s="151" t="s">
        <v>236</v>
      </c>
      <c r="CE7" s="151" t="s">
        <v>244</v>
      </c>
      <c r="CF7" s="151" t="s">
        <v>245</v>
      </c>
      <c r="CG7" s="151" t="s">
        <v>246</v>
      </c>
      <c r="CH7" s="151" t="s">
        <v>232</v>
      </c>
      <c r="CI7" s="151" t="s">
        <v>233</v>
      </c>
      <c r="CJ7" s="152" t="s">
        <v>247</v>
      </c>
      <c r="CK7" s="150" t="s">
        <v>228</v>
      </c>
      <c r="CL7" s="151" t="s">
        <v>229</v>
      </c>
      <c r="CM7" s="151" t="s">
        <v>248</v>
      </c>
      <c r="CN7" s="151" t="s">
        <v>233</v>
      </c>
      <c r="CO7" s="152" t="s">
        <v>249</v>
      </c>
      <c r="CP7" s="150" t="s">
        <v>250</v>
      </c>
      <c r="CQ7" s="151" t="s">
        <v>232</v>
      </c>
      <c r="CR7" s="151" t="s">
        <v>251</v>
      </c>
      <c r="CS7" s="152" t="s">
        <v>252</v>
      </c>
      <c r="CT7" s="150" t="n">
        <v>2.5</v>
      </c>
      <c r="CU7" s="151" t="s">
        <v>232</v>
      </c>
      <c r="CV7" s="152" t="s">
        <v>253</v>
      </c>
      <c r="CW7" s="150" t="n">
        <v>5</v>
      </c>
      <c r="CX7" s="151" t="s">
        <v>232</v>
      </c>
      <c r="CY7" s="152" t="s">
        <v>254</v>
      </c>
      <c r="CZ7" s="153" t="s">
        <v>255</v>
      </c>
      <c r="DA7" s="112"/>
      <c r="DZ7" s="47" t="s">
        <v>256</v>
      </c>
      <c r="EA7" s="154"/>
      <c r="EB7" s="155"/>
      <c r="EC7" s="155"/>
      <c r="ED7" s="155"/>
      <c r="EE7" s="155"/>
      <c r="EF7" s="155"/>
      <c r="EG7" s="155"/>
      <c r="EH7" s="156"/>
      <c r="EK7" s="47" t="s">
        <v>256</v>
      </c>
      <c r="EL7" s="124"/>
      <c r="EM7" s="125"/>
      <c r="EN7" s="125"/>
      <c r="EO7" s="125"/>
      <c r="EP7" s="126"/>
      <c r="ES7" s="47" t="s">
        <v>256</v>
      </c>
      <c r="ET7" s="124"/>
      <c r="EU7" s="125"/>
      <c r="EV7" s="125"/>
      <c r="EW7" s="125"/>
      <c r="EX7" s="125"/>
      <c r="EY7" s="125"/>
      <c r="EZ7" s="125"/>
      <c r="FA7" s="126"/>
      <c r="FD7" s="47" t="s">
        <v>256</v>
      </c>
      <c r="FE7" s="124"/>
      <c r="FF7" s="125"/>
      <c r="FG7" s="125"/>
      <c r="FH7" s="125"/>
      <c r="FI7" s="125"/>
      <c r="FJ7" s="125"/>
      <c r="FK7" s="125"/>
      <c r="FL7" s="126"/>
      <c r="FO7" s="47" t="s">
        <v>256</v>
      </c>
      <c r="FP7" s="157"/>
      <c r="FQ7" s="158"/>
      <c r="FR7" s="158"/>
      <c r="FS7" s="158"/>
      <c r="FT7" s="158"/>
      <c r="FU7" s="158"/>
      <c r="FV7" s="158"/>
      <c r="FW7" s="159"/>
      <c r="FZ7" s="160" t="s">
        <v>257</v>
      </c>
      <c r="GA7" s="161" t="s">
        <v>258</v>
      </c>
      <c r="GB7" s="162" t="s">
        <v>259</v>
      </c>
      <c r="GC7" s="163"/>
      <c r="GD7" s="164" t="s">
        <v>260</v>
      </c>
      <c r="GE7" s="165" t="s">
        <v>261</v>
      </c>
      <c r="GF7" s="166" t="s">
        <v>262</v>
      </c>
      <c r="GG7" s="162"/>
      <c r="GH7" s="160" t="s">
        <v>257</v>
      </c>
      <c r="GI7" s="126"/>
    </row>
    <row r="8" s="47" customFormat="true" ht="64.5" hidden="false" customHeight="false" outlineLevel="0" collapsed="false">
      <c r="B8" s="167" t="s">
        <v>263</v>
      </c>
      <c r="C8" s="168"/>
      <c r="D8" s="132" t="n">
        <v>3244</v>
      </c>
      <c r="E8" s="133" t="n">
        <v>15</v>
      </c>
      <c r="F8" s="134" t="s">
        <v>264</v>
      </c>
      <c r="G8" s="135" t="n">
        <v>10</v>
      </c>
      <c r="H8" s="136" t="s">
        <v>265</v>
      </c>
      <c r="I8" s="133" t="s">
        <v>266</v>
      </c>
      <c r="J8" s="137" t="s">
        <v>267</v>
      </c>
      <c r="K8" s="138" t="s">
        <v>265</v>
      </c>
      <c r="L8" s="139" t="s">
        <v>268</v>
      </c>
      <c r="M8" s="169" t="s">
        <v>269</v>
      </c>
      <c r="N8" s="133" t="s">
        <v>104</v>
      </c>
      <c r="O8" s="141" t="s">
        <v>100</v>
      </c>
      <c r="P8" s="142" t="s">
        <v>270</v>
      </c>
      <c r="Q8" s="134"/>
      <c r="R8" s="143" t="n">
        <v>0.016</v>
      </c>
      <c r="S8" s="144"/>
      <c r="T8" s="145" t="s">
        <v>271</v>
      </c>
      <c r="U8" s="129"/>
      <c r="V8" s="132" t="s">
        <v>272</v>
      </c>
      <c r="W8" s="170" t="s">
        <v>273</v>
      </c>
      <c r="X8" s="132" t="s">
        <v>176</v>
      </c>
      <c r="Y8" s="134"/>
      <c r="Z8" s="132" t="n">
        <v>3274</v>
      </c>
      <c r="AA8" s="144"/>
      <c r="AB8" s="129"/>
      <c r="AC8" s="132" t="s">
        <v>176</v>
      </c>
      <c r="AD8" s="132" t="s">
        <v>176</v>
      </c>
      <c r="AE8" s="134"/>
      <c r="AF8" s="132" t="s">
        <v>274</v>
      </c>
      <c r="AG8" s="125" t="n">
        <v>2.6</v>
      </c>
      <c r="AH8" s="144"/>
      <c r="AI8" s="133" t="s">
        <v>275</v>
      </c>
      <c r="AJ8" s="171" t="s">
        <v>276</v>
      </c>
      <c r="AK8" s="172" t="s">
        <v>277</v>
      </c>
      <c r="AL8" s="173" t="n">
        <v>3701</v>
      </c>
      <c r="AM8" s="174" t="n">
        <v>3768</v>
      </c>
      <c r="AN8" s="175" t="s">
        <v>278</v>
      </c>
      <c r="AO8" s="175" t="s">
        <v>279</v>
      </c>
      <c r="AP8" s="174" t="s">
        <v>280</v>
      </c>
      <c r="AQ8" s="175" t="s">
        <v>281</v>
      </c>
      <c r="AR8" s="172" t="s">
        <v>282</v>
      </c>
      <c r="AT8" s="135" t="s">
        <v>176</v>
      </c>
      <c r="AU8" s="135" t="s">
        <v>176</v>
      </c>
      <c r="AY8" s="150" t="s">
        <v>283</v>
      </c>
      <c r="AZ8" s="151" t="s">
        <v>284</v>
      </c>
      <c r="BA8" s="151" t="s">
        <v>285</v>
      </c>
      <c r="BB8" s="151" t="s">
        <v>286</v>
      </c>
      <c r="BC8" s="151" t="s">
        <v>287</v>
      </c>
      <c r="BD8" s="151" t="s">
        <v>288</v>
      </c>
      <c r="BE8" s="151" t="s">
        <v>289</v>
      </c>
      <c r="BF8" s="151" t="s">
        <v>290</v>
      </c>
      <c r="BG8" s="151" t="s">
        <v>291</v>
      </c>
      <c r="BH8" s="151" t="s">
        <v>292</v>
      </c>
      <c r="BI8" s="152" t="s">
        <v>293</v>
      </c>
      <c r="BJ8" s="150" t="s">
        <v>228</v>
      </c>
      <c r="BK8" s="151" t="s">
        <v>294</v>
      </c>
      <c r="BL8" s="151" t="s">
        <v>295</v>
      </c>
      <c r="BM8" s="151" t="n">
        <v>0.05</v>
      </c>
      <c r="BN8" s="151" t="s">
        <v>296</v>
      </c>
      <c r="BO8" s="151" t="s">
        <v>297</v>
      </c>
      <c r="BP8" s="151" t="s">
        <v>298</v>
      </c>
      <c r="BQ8" s="152" t="s">
        <v>240</v>
      </c>
      <c r="BR8" s="150" t="s">
        <v>299</v>
      </c>
      <c r="BS8" s="151" t="s">
        <v>300</v>
      </c>
      <c r="BT8" s="151" t="s">
        <v>301</v>
      </c>
      <c r="BU8" s="151" t="s">
        <v>251</v>
      </c>
      <c r="BV8" s="152" t="s">
        <v>249</v>
      </c>
      <c r="BW8" s="150" t="s">
        <v>302</v>
      </c>
      <c r="BX8" s="151" t="s">
        <v>294</v>
      </c>
      <c r="BY8" s="151" t="s">
        <v>303</v>
      </c>
      <c r="BZ8" s="151" t="s">
        <v>303</v>
      </c>
      <c r="CA8" s="151" t="s">
        <v>304</v>
      </c>
      <c r="CB8" s="151" t="s">
        <v>305</v>
      </c>
      <c r="CC8" s="151"/>
      <c r="CD8" s="151" t="s">
        <v>295</v>
      </c>
      <c r="CE8" s="151" t="s">
        <v>306</v>
      </c>
      <c r="CF8" s="151" t="s">
        <v>307</v>
      </c>
      <c r="CG8" s="151" t="s">
        <v>308</v>
      </c>
      <c r="CH8" s="151" t="s">
        <v>309</v>
      </c>
      <c r="CI8" s="151" t="s">
        <v>292</v>
      </c>
      <c r="CJ8" s="152" t="s">
        <v>238</v>
      </c>
      <c r="CK8" s="150" t="s">
        <v>302</v>
      </c>
      <c r="CL8" s="151"/>
      <c r="CM8" s="151"/>
      <c r="CN8" s="151" t="s">
        <v>298</v>
      </c>
      <c r="CO8" s="152"/>
      <c r="CP8" s="150"/>
      <c r="CQ8" s="151" t="s">
        <v>297</v>
      </c>
      <c r="CR8" s="151" t="s">
        <v>310</v>
      </c>
      <c r="CS8" s="152"/>
      <c r="CT8" s="150" t="n">
        <v>5</v>
      </c>
      <c r="CU8" s="151" t="s">
        <v>311</v>
      </c>
      <c r="CV8" s="152" t="s">
        <v>312</v>
      </c>
      <c r="CW8" s="150" t="n">
        <v>9.4</v>
      </c>
      <c r="CX8" s="151" t="s">
        <v>311</v>
      </c>
      <c r="CY8" s="152"/>
      <c r="CZ8" s="176" t="s">
        <v>313</v>
      </c>
      <c r="DA8" s="175" t="s">
        <v>314</v>
      </c>
      <c r="DZ8" s="177" t="n">
        <f aca="false">IF(EXACT("SS",F4),ttt1,IF(OR(EXACT("3M",F4),EXACT("3D",F4)),ttt2,IF(EXACT("AV",F4),ttt3,IF(EXACT("BF",F4),ttt4,IF(OR(EXACT("BV",F4),EXACT("SBV",F4)),ttt5,IF(EXACT("RP",F4),ttt6,IF(EXACT("SOV",F4),ttt7,ttt8)))))))</f>
        <v>3345</v>
      </c>
      <c r="EA8" s="178" t="n">
        <v>3213</v>
      </c>
      <c r="EB8" s="179" t="n">
        <v>3226</v>
      </c>
      <c r="EC8" s="179" t="n">
        <v>3248</v>
      </c>
      <c r="ED8" s="179" t="n">
        <v>3331</v>
      </c>
      <c r="EE8" s="179" t="s">
        <v>315</v>
      </c>
      <c r="EF8" s="180" t="s">
        <v>316</v>
      </c>
      <c r="EG8" s="179"/>
      <c r="EH8" s="181" t="n">
        <v>3345</v>
      </c>
      <c r="EK8" s="177" t="str">
        <f aca="false">IF(OR(EXACT("SS",F4),EXACT("AV",F4),EXACT("DV",F4)),ttp1,IF(OR(EXACT("BF",F4),EXACT("BV",F4),EXACT("RP",F4),EXACT("SBV",F4)),ttp2,IF(EXACT("SOV",F4),ttp3,IF(OR(EXACT("3M",F4),EXACT("3D",F4)),ttp4,ttp5))))</f>
        <v>Err
style</v>
      </c>
      <c r="EL8" s="135" t="n">
        <v>2780</v>
      </c>
      <c r="EM8" s="125" t="s">
        <v>317</v>
      </c>
      <c r="EN8" s="144" t="n">
        <v>3</v>
      </c>
      <c r="EO8" s="125" t="n">
        <v>3271</v>
      </c>
      <c r="EP8" s="182" t="s">
        <v>318</v>
      </c>
      <c r="ES8" s="183" t="n">
        <f aca="false">IF(OR(EXACT("3271",AC4),EXACT("3277",AC4),EXACT("3271Tandem",AC4)),ttr1,IF(EXACT("3278",AC4),ttr2,IF(OR(EXACT("SRP",AC4),EXACT("DAP",AC4),EXACT("Br31a",AC4)),ttr3,IF(EXACT("R",AC4),ttr4,IF(EXACT("MN",AC4),ttr5,ttr8)))))</f>
        <v>60</v>
      </c>
      <c r="ET8" s="124" t="n">
        <v>120</v>
      </c>
      <c r="EU8" s="125" t="n">
        <v>160</v>
      </c>
      <c r="EV8" s="125" t="n">
        <v>15</v>
      </c>
      <c r="EW8" s="125" t="n">
        <v>110</v>
      </c>
      <c r="EX8" s="160" t="s">
        <v>319</v>
      </c>
      <c r="EY8" s="125"/>
      <c r="EZ8" s="125"/>
      <c r="FA8" s="160" t="n">
        <v>60</v>
      </c>
      <c r="FD8" s="183" t="str">
        <f aca="false">IF(OR(EXACT("3271",AC4),EXACT("3277",AC4),EXACT("3271Tandem",AC4)),tth1,IF(EXACT("3278",AC4),tth2,IF(OR(EXACT("SRP",AC4),EXACT("DAP",AC4),EXACT("Br31a",AC4)),tth3,IF(EXACT("R",AC4),tth4,IF(EXACT("MN",AC4),tth5,tth8)))))</f>
        <v>90°</v>
      </c>
      <c r="FE8" s="124" t="n">
        <v>7.5</v>
      </c>
      <c r="FF8" s="125" t="s">
        <v>320</v>
      </c>
      <c r="FG8" s="125" t="s">
        <v>320</v>
      </c>
      <c r="FH8" s="125" t="n">
        <v>128</v>
      </c>
      <c r="FI8" s="160" t="n">
        <v>100</v>
      </c>
      <c r="FJ8" s="125"/>
      <c r="FK8" s="125"/>
      <c r="FL8" s="125" t="s">
        <v>320</v>
      </c>
      <c r="FO8" s="183" t="n">
        <f aca="false">IF(OR(EXACT("3271",AC4),EXACT("3277",AC4),EXACT("3271Tandem",AC4)),tts1,IF(EXACT("3278",AC4),tts2,IF(OR(EXACT("SRP",AC4),EXACT("DAP",AC4),EXACT("Br31a",AC4)),tts3,IF(EXACT("R",AC4),tts4,IF(EXACT("MN",AC4),tts5,tts8)))))</f>
        <v>0</v>
      </c>
      <c r="FP8" s="184" t="s">
        <v>321</v>
      </c>
      <c r="FQ8" s="158" t="s">
        <v>322</v>
      </c>
      <c r="FR8" s="158" t="s">
        <v>323</v>
      </c>
      <c r="FS8" s="158" t="s">
        <v>324</v>
      </c>
      <c r="FT8" s="158" t="s">
        <v>324</v>
      </c>
      <c r="FU8" s="158"/>
      <c r="FV8" s="158"/>
      <c r="FW8" s="158"/>
      <c r="FZ8" s="160" t="s">
        <v>325</v>
      </c>
      <c r="GA8" s="185" t="s">
        <v>326</v>
      </c>
      <c r="GB8" s="162" t="s">
        <v>327</v>
      </c>
      <c r="GC8" s="164" t="s">
        <v>328</v>
      </c>
      <c r="GD8" s="163" t="s">
        <v>329</v>
      </c>
      <c r="GE8" s="184" t="s">
        <v>330</v>
      </c>
      <c r="GF8" s="143" t="s">
        <v>331</v>
      </c>
      <c r="GG8" s="186" t="s">
        <v>332</v>
      </c>
      <c r="GH8" s="160" t="s">
        <v>333</v>
      </c>
      <c r="GI8" s="126"/>
    </row>
    <row r="9" s="47" customFormat="true" ht="89.25" hidden="false" customHeight="false" outlineLevel="0" collapsed="false">
      <c r="B9" s="167" t="s">
        <v>334</v>
      </c>
      <c r="C9" s="168"/>
      <c r="D9" s="132" t="n">
        <v>3248</v>
      </c>
      <c r="E9" s="133" t="n">
        <v>20</v>
      </c>
      <c r="F9" s="134" t="s">
        <v>335</v>
      </c>
      <c r="G9" s="135" t="n">
        <v>16</v>
      </c>
      <c r="H9" s="136" t="s">
        <v>336</v>
      </c>
      <c r="I9" s="133" t="s">
        <v>337</v>
      </c>
      <c r="J9" s="137" t="s">
        <v>338</v>
      </c>
      <c r="K9" s="138" t="s">
        <v>336</v>
      </c>
      <c r="L9" s="139" t="s">
        <v>339</v>
      </c>
      <c r="M9" s="187" t="s">
        <v>340</v>
      </c>
      <c r="N9" s="133" t="s">
        <v>341</v>
      </c>
      <c r="O9" s="188" t="s">
        <v>267</v>
      </c>
      <c r="P9" s="142" t="s">
        <v>342</v>
      </c>
      <c r="Q9" s="134"/>
      <c r="R9" s="143" t="n">
        <v>0.025</v>
      </c>
      <c r="S9" s="144"/>
      <c r="T9" s="145" t="s">
        <v>343</v>
      </c>
      <c r="U9" s="129"/>
      <c r="V9" s="132" t="s">
        <v>344</v>
      </c>
      <c r="W9" s="170" t="s">
        <v>345</v>
      </c>
      <c r="X9" s="132"/>
      <c r="Y9" s="134"/>
      <c r="Z9" s="132" t="n">
        <v>3277</v>
      </c>
      <c r="AA9" s="144"/>
      <c r="AB9" s="129"/>
      <c r="AC9" s="132"/>
      <c r="AD9" s="132" t="n">
        <v>3276</v>
      </c>
      <c r="AE9" s="134"/>
      <c r="AF9" s="132" t="s">
        <v>346</v>
      </c>
      <c r="AG9" s="125" t="n">
        <v>2.7</v>
      </c>
      <c r="AH9" s="144"/>
      <c r="AI9" s="133" t="s">
        <v>347</v>
      </c>
      <c r="AJ9" s="171" t="s">
        <v>276</v>
      </c>
      <c r="AK9" s="172" t="s">
        <v>277</v>
      </c>
      <c r="AL9" s="173" t="n">
        <v>3962</v>
      </c>
      <c r="AM9" s="174" t="n">
        <v>3776</v>
      </c>
      <c r="AN9" s="175" t="s">
        <v>348</v>
      </c>
      <c r="AO9" s="175" t="s">
        <v>349</v>
      </c>
      <c r="AP9" s="174" t="s">
        <v>350</v>
      </c>
      <c r="AQ9" s="175" t="s">
        <v>351</v>
      </c>
      <c r="AR9" s="172" t="s">
        <v>352</v>
      </c>
      <c r="AT9" s="135"/>
      <c r="AU9" s="132"/>
      <c r="AY9" s="150" t="s">
        <v>302</v>
      </c>
      <c r="AZ9" s="151" t="s">
        <v>294</v>
      </c>
      <c r="BA9" s="151" t="s">
        <v>287</v>
      </c>
      <c r="BB9" s="151" t="s">
        <v>353</v>
      </c>
      <c r="BC9" s="151"/>
      <c r="BD9" s="151" t="s">
        <v>354</v>
      </c>
      <c r="BE9" s="151"/>
      <c r="BF9" s="151" t="s">
        <v>355</v>
      </c>
      <c r="BG9" s="151"/>
      <c r="BH9" s="151" t="s">
        <v>298</v>
      </c>
      <c r="BI9" s="152" t="s">
        <v>356</v>
      </c>
      <c r="BJ9" s="150" t="s">
        <v>302</v>
      </c>
      <c r="BK9" s="151" t="s">
        <v>284</v>
      </c>
      <c r="BL9" s="151" t="s">
        <v>357</v>
      </c>
      <c r="BM9" s="151" t="n">
        <v>0.06</v>
      </c>
      <c r="BN9" s="151" t="s">
        <v>358</v>
      </c>
      <c r="BO9" s="151" t="s">
        <v>359</v>
      </c>
      <c r="BP9" s="151" t="s">
        <v>360</v>
      </c>
      <c r="BQ9" s="152" t="s">
        <v>293</v>
      </c>
      <c r="BR9" s="150" t="s">
        <v>361</v>
      </c>
      <c r="BS9" s="151"/>
      <c r="BT9" s="151" t="s">
        <v>362</v>
      </c>
      <c r="BU9" s="151" t="s">
        <v>363</v>
      </c>
      <c r="BV9" s="152"/>
      <c r="BW9" s="150" t="s">
        <v>364</v>
      </c>
      <c r="BX9" s="151" t="s">
        <v>365</v>
      </c>
      <c r="BY9" s="151" t="s">
        <v>366</v>
      </c>
      <c r="BZ9" s="151" t="s">
        <v>366</v>
      </c>
      <c r="CA9" s="151" t="s">
        <v>367</v>
      </c>
      <c r="CB9" s="151" t="s">
        <v>368</v>
      </c>
      <c r="CC9" s="151"/>
      <c r="CD9" s="151" t="s">
        <v>357</v>
      </c>
      <c r="CE9" s="151" t="s">
        <v>369</v>
      </c>
      <c r="CF9" s="151" t="s">
        <v>370</v>
      </c>
      <c r="CG9" s="151" t="s">
        <v>371</v>
      </c>
      <c r="CH9" s="151" t="s">
        <v>297</v>
      </c>
      <c r="CI9" s="151" t="s">
        <v>298</v>
      </c>
      <c r="CJ9" s="152" t="s">
        <v>293</v>
      </c>
      <c r="CK9" s="150"/>
      <c r="CL9" s="151"/>
      <c r="CM9" s="151"/>
      <c r="CN9" s="151" t="s">
        <v>372</v>
      </c>
      <c r="CO9" s="152"/>
      <c r="CP9" s="150"/>
      <c r="CQ9" s="151"/>
      <c r="CR9" s="151" t="s">
        <v>373</v>
      </c>
      <c r="CS9" s="152"/>
      <c r="CT9" s="150" t="n">
        <v>9.4</v>
      </c>
      <c r="CU9" s="151" t="s">
        <v>359</v>
      </c>
      <c r="CV9" s="152" t="s">
        <v>374</v>
      </c>
      <c r="CW9" s="150" t="n">
        <v>11.6</v>
      </c>
      <c r="CX9" s="151" t="s">
        <v>359</v>
      </c>
      <c r="CY9" s="152"/>
      <c r="CZ9" s="176" t="s">
        <v>375</v>
      </c>
      <c r="DA9" s="175" t="s">
        <v>376</v>
      </c>
      <c r="EA9" s="178" t="n">
        <v>3214</v>
      </c>
      <c r="EB9" s="179" t="n">
        <v>3244</v>
      </c>
      <c r="EC9" s="179" t="n">
        <v>3249</v>
      </c>
      <c r="ED9" s="179" t="n">
        <v>3335</v>
      </c>
      <c r="EE9" s="179" t="s">
        <v>377</v>
      </c>
      <c r="EF9" s="180" t="s">
        <v>378</v>
      </c>
      <c r="EG9" s="179"/>
      <c r="EH9" s="181"/>
      <c r="EL9" s="135" t="n">
        <v>3204</v>
      </c>
      <c r="EM9" s="125" t="s">
        <v>379</v>
      </c>
      <c r="EN9" s="144"/>
      <c r="EO9" s="125" t="n">
        <v>3277</v>
      </c>
      <c r="EP9" s="126"/>
      <c r="ET9" s="124" t="n">
        <v>240</v>
      </c>
      <c r="EU9" s="125" t="n">
        <v>320</v>
      </c>
      <c r="EV9" s="125" t="n">
        <v>30</v>
      </c>
      <c r="EW9" s="125" t="n">
        <v>150</v>
      </c>
      <c r="EX9" s="125" t="s">
        <v>380</v>
      </c>
      <c r="EY9" s="125"/>
      <c r="EZ9" s="125"/>
      <c r="FA9" s="126" t="n">
        <v>80</v>
      </c>
      <c r="FE9" s="124" t="n">
        <v>15</v>
      </c>
      <c r="FF9" s="160" t="s">
        <v>381</v>
      </c>
      <c r="FG9" s="160" t="s">
        <v>381</v>
      </c>
      <c r="FH9" s="125" t="n">
        <v>184</v>
      </c>
      <c r="FI9" s="125" t="n">
        <v>130</v>
      </c>
      <c r="FJ9" s="125"/>
      <c r="FK9" s="125"/>
      <c r="FL9" s="160" t="s">
        <v>381</v>
      </c>
      <c r="FP9" s="184" t="s">
        <v>382</v>
      </c>
      <c r="FQ9" s="158" t="s">
        <v>383</v>
      </c>
      <c r="FR9" s="189" t="n">
        <v>3</v>
      </c>
      <c r="FS9" s="158" t="s">
        <v>384</v>
      </c>
      <c r="FT9" s="158" t="s">
        <v>385</v>
      </c>
      <c r="FU9" s="158"/>
      <c r="FV9" s="158"/>
      <c r="FW9" s="189"/>
      <c r="FZ9" s="160" t="s">
        <v>386</v>
      </c>
      <c r="GA9" s="185" t="s">
        <v>387</v>
      </c>
      <c r="GB9" s="162" t="s">
        <v>388</v>
      </c>
      <c r="GC9" s="164" t="s">
        <v>389</v>
      </c>
      <c r="GD9" s="164" t="s">
        <v>390</v>
      </c>
      <c r="GE9" s="184" t="s">
        <v>391</v>
      </c>
      <c r="GF9" s="143" t="s">
        <v>392</v>
      </c>
      <c r="GG9" s="186" t="s">
        <v>393</v>
      </c>
      <c r="GH9" s="160" t="s">
        <v>386</v>
      </c>
      <c r="GI9" s="126"/>
    </row>
    <row r="10" s="47" customFormat="true" ht="90" hidden="false" customHeight="false" outlineLevel="0" collapsed="false">
      <c r="B10" s="167" t="s">
        <v>159</v>
      </c>
      <c r="C10" s="168"/>
      <c r="D10" s="132" t="n">
        <v>3249</v>
      </c>
      <c r="E10" s="133" t="n">
        <v>25</v>
      </c>
      <c r="F10" s="190"/>
      <c r="G10" s="135" t="n">
        <v>25</v>
      </c>
      <c r="H10" s="136" t="s">
        <v>394</v>
      </c>
      <c r="I10" s="133" t="s">
        <v>395</v>
      </c>
      <c r="J10" s="137" t="s">
        <v>396</v>
      </c>
      <c r="K10" s="138" t="s">
        <v>394</v>
      </c>
      <c r="L10" s="134"/>
      <c r="M10" s="132"/>
      <c r="N10" s="133" t="s">
        <v>397</v>
      </c>
      <c r="O10" s="132"/>
      <c r="P10" s="133" t="s">
        <v>398</v>
      </c>
      <c r="Q10" s="134"/>
      <c r="R10" s="143" t="n">
        <v>0.04</v>
      </c>
      <c r="S10" s="144"/>
      <c r="T10" s="143" t="s">
        <v>399</v>
      </c>
      <c r="U10" s="129"/>
      <c r="V10" s="132" t="s">
        <v>400</v>
      </c>
      <c r="W10" s="170" t="s">
        <v>266</v>
      </c>
      <c r="X10" s="132"/>
      <c r="Y10" s="134"/>
      <c r="Z10" s="132"/>
      <c r="AA10" s="144"/>
      <c r="AB10" s="129"/>
      <c r="AC10" s="132"/>
      <c r="AD10" s="132"/>
      <c r="AE10" s="134"/>
      <c r="AF10" s="132" t="s">
        <v>401</v>
      </c>
      <c r="AG10" s="125" t="n">
        <v>2.8</v>
      </c>
      <c r="AH10" s="144"/>
      <c r="AI10" s="133" t="s">
        <v>402</v>
      </c>
      <c r="AJ10" s="171" t="s">
        <v>276</v>
      </c>
      <c r="AK10" s="172" t="s">
        <v>277</v>
      </c>
      <c r="AL10" s="173" t="n">
        <v>3963</v>
      </c>
      <c r="AM10" s="174" t="n">
        <v>4744</v>
      </c>
      <c r="AN10" s="175" t="s">
        <v>403</v>
      </c>
      <c r="AO10" s="175"/>
      <c r="AP10" s="174"/>
      <c r="AQ10" s="175" t="s">
        <v>404</v>
      </c>
      <c r="AR10" s="172" t="s">
        <v>405</v>
      </c>
      <c r="AT10" s="135"/>
      <c r="AU10" s="132"/>
      <c r="AY10" s="150" t="s">
        <v>364</v>
      </c>
      <c r="AZ10" s="151" t="s">
        <v>406</v>
      </c>
      <c r="BA10" s="151" t="s">
        <v>407</v>
      </c>
      <c r="BB10" s="151" t="s">
        <v>408</v>
      </c>
      <c r="BC10" s="151"/>
      <c r="BD10" s="151"/>
      <c r="BE10" s="151"/>
      <c r="BF10" s="151"/>
      <c r="BG10" s="151"/>
      <c r="BH10" s="151" t="s">
        <v>360</v>
      </c>
      <c r="BI10" s="152" t="s">
        <v>409</v>
      </c>
      <c r="BJ10" s="150" t="s">
        <v>364</v>
      </c>
      <c r="BK10" s="151" t="s">
        <v>410</v>
      </c>
      <c r="BL10" s="151" t="s">
        <v>411</v>
      </c>
      <c r="BM10" s="151" t="n">
        <v>0.16</v>
      </c>
      <c r="BN10" s="151" t="s">
        <v>412</v>
      </c>
      <c r="BO10" s="151" t="s">
        <v>413</v>
      </c>
      <c r="BP10" s="151" t="s">
        <v>414</v>
      </c>
      <c r="BQ10" s="152" t="s">
        <v>254</v>
      </c>
      <c r="BR10" s="150" t="s">
        <v>415</v>
      </c>
      <c r="BS10" s="151"/>
      <c r="BT10" s="151"/>
      <c r="BU10" s="151" t="s">
        <v>416</v>
      </c>
      <c r="BV10" s="152"/>
      <c r="BW10" s="150"/>
      <c r="BX10" s="151" t="s">
        <v>284</v>
      </c>
      <c r="BY10" s="151" t="s">
        <v>417</v>
      </c>
      <c r="BZ10" s="151" t="s">
        <v>417</v>
      </c>
      <c r="CA10" s="151"/>
      <c r="CB10" s="151" t="s">
        <v>418</v>
      </c>
      <c r="CC10" s="151"/>
      <c r="CD10" s="151" t="s">
        <v>419</v>
      </c>
      <c r="CE10" s="151"/>
      <c r="CF10" s="151" t="s">
        <v>420</v>
      </c>
      <c r="CG10" s="151"/>
      <c r="CH10" s="151" t="s">
        <v>421</v>
      </c>
      <c r="CI10" s="151" t="s">
        <v>360</v>
      </c>
      <c r="CJ10" s="152" t="s">
        <v>409</v>
      </c>
      <c r="CK10" s="150"/>
      <c r="CL10" s="151"/>
      <c r="CM10" s="151"/>
      <c r="CN10" s="151" t="s">
        <v>414</v>
      </c>
      <c r="CO10" s="152"/>
      <c r="CP10" s="150"/>
      <c r="CQ10" s="151"/>
      <c r="CR10" s="151" t="s">
        <v>422</v>
      </c>
      <c r="CS10" s="152"/>
      <c r="CT10" s="150" t="n">
        <v>11.6</v>
      </c>
      <c r="CU10" s="151" t="s">
        <v>423</v>
      </c>
      <c r="CV10" s="152" t="s">
        <v>424</v>
      </c>
      <c r="CW10" s="150"/>
      <c r="CX10" s="151" t="s">
        <v>423</v>
      </c>
      <c r="CY10" s="152"/>
      <c r="CZ10" s="176" t="s">
        <v>425</v>
      </c>
      <c r="DA10" s="175" t="s">
        <v>426</v>
      </c>
      <c r="EA10" s="178" t="n">
        <v>3222</v>
      </c>
      <c r="EB10" s="179" t="n">
        <v>3253</v>
      </c>
      <c r="EC10" s="179" t="n">
        <v>3252</v>
      </c>
      <c r="ED10" s="179" t="s">
        <v>427</v>
      </c>
      <c r="EE10" s="179" t="s">
        <v>428</v>
      </c>
      <c r="EF10" s="180" t="s">
        <v>429</v>
      </c>
      <c r="EG10" s="179"/>
      <c r="EH10" s="181"/>
      <c r="EL10" s="135" t="n">
        <v>3271</v>
      </c>
      <c r="EM10" s="125" t="s">
        <v>170</v>
      </c>
      <c r="EN10" s="125"/>
      <c r="EO10" s="125"/>
      <c r="EP10" s="126"/>
      <c r="ET10" s="124" t="n">
        <v>350</v>
      </c>
      <c r="EU10" s="125"/>
      <c r="EV10" s="125" t="n">
        <v>60</v>
      </c>
      <c r="EW10" s="125" t="n">
        <v>200</v>
      </c>
      <c r="EX10" s="125" t="s">
        <v>430</v>
      </c>
      <c r="EY10" s="125"/>
      <c r="EZ10" s="125"/>
      <c r="FA10" s="126" t="n">
        <v>120</v>
      </c>
      <c r="FE10" s="124" t="n">
        <v>30</v>
      </c>
      <c r="FF10" s="125"/>
      <c r="FG10" s="160"/>
      <c r="FH10" s="125" t="n">
        <v>200</v>
      </c>
      <c r="FI10" s="125"/>
      <c r="FJ10" s="125"/>
      <c r="FK10" s="125"/>
      <c r="FL10" s="160" t="n">
        <v>15</v>
      </c>
      <c r="FP10" s="184" t="s">
        <v>431</v>
      </c>
      <c r="FQ10" s="158" t="s">
        <v>432</v>
      </c>
      <c r="FR10" s="189" t="s">
        <v>433</v>
      </c>
      <c r="FS10" s="158" t="s">
        <v>434</v>
      </c>
      <c r="FT10" s="158" t="s">
        <v>435</v>
      </c>
      <c r="FU10" s="158"/>
      <c r="FV10" s="158"/>
      <c r="FW10" s="189"/>
      <c r="FZ10" s="189" t="s">
        <v>436</v>
      </c>
      <c r="GA10" s="185" t="s">
        <v>437</v>
      </c>
      <c r="GB10" s="162" t="s">
        <v>438</v>
      </c>
      <c r="GC10" s="164" t="s">
        <v>439</v>
      </c>
      <c r="GD10" s="164" t="s">
        <v>440</v>
      </c>
      <c r="GE10" s="184"/>
      <c r="GF10" s="143" t="s">
        <v>441</v>
      </c>
      <c r="GG10" s="162" t="s">
        <v>442</v>
      </c>
      <c r="GH10" s="160" t="s">
        <v>443</v>
      </c>
      <c r="GI10" s="126"/>
    </row>
    <row r="11" s="47" customFormat="true" ht="77.25" hidden="false" customHeight="false" outlineLevel="0" collapsed="false">
      <c r="B11" s="167" t="s">
        <v>160</v>
      </c>
      <c r="C11" s="168"/>
      <c r="D11" s="132" t="n">
        <v>3251</v>
      </c>
      <c r="E11" s="191" t="n">
        <v>32</v>
      </c>
      <c r="F11" s="102"/>
      <c r="G11" s="135" t="n">
        <v>40</v>
      </c>
      <c r="H11" s="136" t="s">
        <v>444</v>
      </c>
      <c r="I11" s="133" t="s">
        <v>445</v>
      </c>
      <c r="J11" s="137" t="s">
        <v>446</v>
      </c>
      <c r="K11" s="138" t="s">
        <v>444</v>
      </c>
      <c r="L11" s="190"/>
      <c r="M11" s="132"/>
      <c r="N11" s="133" t="s">
        <v>447</v>
      </c>
      <c r="O11" s="132"/>
      <c r="P11" s="192"/>
      <c r="Q11" s="134"/>
      <c r="R11" s="143" t="n">
        <v>0.063</v>
      </c>
      <c r="S11" s="144"/>
      <c r="T11" s="143" t="s">
        <v>448</v>
      </c>
      <c r="U11" s="129"/>
      <c r="V11" s="138" t="s">
        <v>449</v>
      </c>
      <c r="W11" s="193" t="s">
        <v>450</v>
      </c>
      <c r="X11" s="132"/>
      <c r="Y11" s="134"/>
      <c r="Z11" s="132"/>
      <c r="AA11" s="144"/>
      <c r="AB11" s="129"/>
      <c r="AC11" s="132"/>
      <c r="AD11" s="132"/>
      <c r="AE11" s="134"/>
      <c r="AF11" s="138"/>
      <c r="AG11" s="125" t="n">
        <v>2.9</v>
      </c>
      <c r="AH11" s="144"/>
      <c r="AI11" s="133" t="s">
        <v>451</v>
      </c>
      <c r="AJ11" s="171" t="s">
        <v>276</v>
      </c>
      <c r="AK11" s="172" t="s">
        <v>277</v>
      </c>
      <c r="AL11" s="173"/>
      <c r="AM11" s="174" t="s">
        <v>452</v>
      </c>
      <c r="AN11" s="175" t="s">
        <v>453</v>
      </c>
      <c r="AO11" s="175" t="s">
        <v>454</v>
      </c>
      <c r="AP11" s="174" t="s">
        <v>455</v>
      </c>
      <c r="AQ11" s="175" t="s">
        <v>456</v>
      </c>
      <c r="AR11" s="172"/>
      <c r="AT11" s="135"/>
      <c r="AU11" s="132"/>
      <c r="AY11" s="150" t="s">
        <v>457</v>
      </c>
      <c r="AZ11" s="151"/>
      <c r="BA11" s="151" t="s">
        <v>458</v>
      </c>
      <c r="BB11" s="151" t="s">
        <v>459</v>
      </c>
      <c r="BC11" s="151"/>
      <c r="BD11" s="151"/>
      <c r="BE11" s="151"/>
      <c r="BF11" s="151"/>
      <c r="BG11" s="151"/>
      <c r="BH11" s="151" t="s">
        <v>414</v>
      </c>
      <c r="BI11" s="152" t="s">
        <v>460</v>
      </c>
      <c r="BJ11" s="150" t="s">
        <v>457</v>
      </c>
      <c r="BK11" s="151"/>
      <c r="BL11" s="151" t="s">
        <v>461</v>
      </c>
      <c r="BM11" s="151" t="n">
        <v>0.25</v>
      </c>
      <c r="BN11" s="151" t="s">
        <v>462</v>
      </c>
      <c r="BO11" s="151" t="s">
        <v>463</v>
      </c>
      <c r="BP11" s="151" t="s">
        <v>464</v>
      </c>
      <c r="BQ11" s="152"/>
      <c r="BR11" s="150" t="s">
        <v>465</v>
      </c>
      <c r="BS11" s="173"/>
      <c r="BT11" s="151"/>
      <c r="BU11" s="151" t="s">
        <v>466</v>
      </c>
      <c r="BV11" s="152"/>
      <c r="BW11" s="150"/>
      <c r="BX11" s="151" t="s">
        <v>410</v>
      </c>
      <c r="BY11" s="151" t="s">
        <v>467</v>
      </c>
      <c r="BZ11" s="151" t="s">
        <v>467</v>
      </c>
      <c r="CA11" s="151"/>
      <c r="CB11" s="151" t="s">
        <v>468</v>
      </c>
      <c r="CC11" s="151"/>
      <c r="CD11" s="151" t="s">
        <v>469</v>
      </c>
      <c r="CE11" s="151"/>
      <c r="CF11" s="151" t="s">
        <v>470</v>
      </c>
      <c r="CG11" s="151"/>
      <c r="CH11" s="151" t="s">
        <v>463</v>
      </c>
      <c r="CI11" s="151" t="s">
        <v>372</v>
      </c>
      <c r="CJ11" s="152" t="s">
        <v>471</v>
      </c>
      <c r="CK11" s="150"/>
      <c r="CL11" s="173"/>
      <c r="CM11" s="151"/>
      <c r="CN11" s="151"/>
      <c r="CO11" s="152"/>
      <c r="CP11" s="150"/>
      <c r="CQ11" s="173"/>
      <c r="CR11" s="151"/>
      <c r="CS11" s="152"/>
      <c r="CT11" s="150"/>
      <c r="CU11" s="151" t="s">
        <v>472</v>
      </c>
      <c r="CV11" s="152"/>
      <c r="CW11" s="150"/>
      <c r="CX11" s="151" t="s">
        <v>473</v>
      </c>
      <c r="CY11" s="152"/>
      <c r="CZ11" s="176" t="s">
        <v>474</v>
      </c>
      <c r="DA11" s="175" t="s">
        <v>475</v>
      </c>
      <c r="EA11" s="178" t="n">
        <v>3241</v>
      </c>
      <c r="EB11" s="179" t="n">
        <v>3260</v>
      </c>
      <c r="EC11" s="179" t="n">
        <v>3256</v>
      </c>
      <c r="ED11" s="179" t="s">
        <v>476</v>
      </c>
      <c r="EE11" s="179" t="s">
        <v>477</v>
      </c>
      <c r="EF11" s="180" t="s">
        <v>478</v>
      </c>
      <c r="EG11" s="179"/>
      <c r="EH11" s="181"/>
      <c r="EL11" s="124" t="s">
        <v>479</v>
      </c>
      <c r="EM11" s="125" t="s">
        <v>171</v>
      </c>
      <c r="EN11" s="125"/>
      <c r="EO11" s="125"/>
      <c r="EP11" s="126"/>
      <c r="ET11" s="124" t="n">
        <v>355</v>
      </c>
      <c r="EU11" s="125"/>
      <c r="EV11" s="125" t="n">
        <v>100</v>
      </c>
      <c r="EW11" s="125" t="n">
        <v>250</v>
      </c>
      <c r="EX11" s="125" t="s">
        <v>480</v>
      </c>
      <c r="EY11" s="125"/>
      <c r="EZ11" s="125"/>
      <c r="FA11" s="126" t="n">
        <v>314</v>
      </c>
      <c r="FE11" s="124" t="n">
        <v>60</v>
      </c>
      <c r="FF11" s="125"/>
      <c r="FG11" s="125"/>
      <c r="FH11" s="125"/>
      <c r="FI11" s="125"/>
      <c r="FJ11" s="125"/>
      <c r="FK11" s="125"/>
      <c r="FL11" s="126" t="n">
        <v>30</v>
      </c>
      <c r="FP11" s="184" t="s">
        <v>481</v>
      </c>
      <c r="FQ11" s="158" t="s">
        <v>482</v>
      </c>
      <c r="FR11" s="158" t="s">
        <v>483</v>
      </c>
      <c r="FS11" s="158"/>
      <c r="FT11" s="158"/>
      <c r="FU11" s="158"/>
      <c r="FV11" s="158"/>
      <c r="FW11" s="159"/>
      <c r="FZ11" s="160" t="s">
        <v>484</v>
      </c>
      <c r="GA11" s="185" t="s">
        <v>483</v>
      </c>
      <c r="GB11" s="162" t="s">
        <v>485</v>
      </c>
      <c r="GC11" s="164" t="s">
        <v>486</v>
      </c>
      <c r="GD11" s="164" t="s">
        <v>487</v>
      </c>
      <c r="GE11" s="184"/>
      <c r="GF11" s="143" t="s">
        <v>488</v>
      </c>
      <c r="GG11" s="186" t="s">
        <v>489</v>
      </c>
      <c r="GH11" s="160" t="s">
        <v>490</v>
      </c>
      <c r="GI11" s="126"/>
    </row>
    <row r="12" s="47" customFormat="true" ht="64.5" hidden="false" customHeight="false" outlineLevel="0" collapsed="false">
      <c r="B12" s="167" t="s">
        <v>491</v>
      </c>
      <c r="C12" s="168"/>
      <c r="D12" s="132" t="n">
        <v>3252</v>
      </c>
      <c r="E12" s="133" t="n">
        <v>40</v>
      </c>
      <c r="F12" s="134"/>
      <c r="G12" s="135" t="n">
        <v>63</v>
      </c>
      <c r="H12" s="136" t="s">
        <v>492</v>
      </c>
      <c r="I12" s="133" t="s">
        <v>493</v>
      </c>
      <c r="J12" s="135"/>
      <c r="K12" s="138" t="s">
        <v>492</v>
      </c>
      <c r="L12" s="102"/>
      <c r="M12" s="132"/>
      <c r="N12" s="133" t="s">
        <v>494</v>
      </c>
      <c r="O12" s="132"/>
      <c r="P12" s="107"/>
      <c r="Q12" s="129"/>
      <c r="R12" s="143" t="n">
        <v>0.1</v>
      </c>
      <c r="S12" s="144"/>
      <c r="T12" s="125" t="s">
        <v>495</v>
      </c>
      <c r="U12" s="129"/>
      <c r="V12" s="132" t="s">
        <v>496</v>
      </c>
      <c r="W12" s="194"/>
      <c r="X12" s="132"/>
      <c r="Y12" s="134"/>
      <c r="Z12" s="132" t="s">
        <v>317</v>
      </c>
      <c r="AA12" s="144"/>
      <c r="AB12" s="129"/>
      <c r="AC12" s="132"/>
      <c r="AD12" s="132"/>
      <c r="AE12" s="134"/>
      <c r="AF12" s="132"/>
      <c r="AG12" s="125" t="n">
        <v>3</v>
      </c>
      <c r="AH12" s="144"/>
      <c r="AI12" s="133" t="s">
        <v>497</v>
      </c>
      <c r="AJ12" s="171" t="s">
        <v>276</v>
      </c>
      <c r="AK12" s="172" t="s">
        <v>277</v>
      </c>
      <c r="AL12" s="173" t="s">
        <v>498</v>
      </c>
      <c r="AM12" s="174" t="n">
        <v>4746</v>
      </c>
      <c r="AN12" s="175" t="s">
        <v>499</v>
      </c>
      <c r="AO12" s="175"/>
      <c r="AP12" s="195"/>
      <c r="AQ12" s="175" t="s">
        <v>500</v>
      </c>
      <c r="AR12" s="196"/>
      <c r="AT12" s="197"/>
      <c r="AU12" s="198"/>
      <c r="AY12" s="150" t="s">
        <v>501</v>
      </c>
      <c r="AZ12" s="151"/>
      <c r="BA12" s="151"/>
      <c r="BB12" s="151" t="s">
        <v>502</v>
      </c>
      <c r="BC12" s="151"/>
      <c r="BD12" s="151"/>
      <c r="BE12" s="151"/>
      <c r="BF12" s="151"/>
      <c r="BG12" s="151"/>
      <c r="BH12" s="151" t="s">
        <v>464</v>
      </c>
      <c r="BI12" s="152" t="s">
        <v>503</v>
      </c>
      <c r="BJ12" s="150" t="s">
        <v>501</v>
      </c>
      <c r="BK12" s="151"/>
      <c r="BL12" s="151" t="s">
        <v>504</v>
      </c>
      <c r="BM12" s="151" t="n">
        <v>0.32</v>
      </c>
      <c r="BN12" s="151" t="s">
        <v>505</v>
      </c>
      <c r="BO12" s="151"/>
      <c r="BP12" s="151" t="s">
        <v>506</v>
      </c>
      <c r="BQ12" s="152"/>
      <c r="BR12" s="150" t="s">
        <v>507</v>
      </c>
      <c r="BS12" s="151"/>
      <c r="BT12" s="151"/>
      <c r="BU12" s="151"/>
      <c r="BV12" s="152"/>
      <c r="BW12" s="150"/>
      <c r="BX12" s="151"/>
      <c r="BY12" s="151" t="s">
        <v>508</v>
      </c>
      <c r="BZ12" s="151" t="s">
        <v>508</v>
      </c>
      <c r="CA12" s="151"/>
      <c r="CB12" s="151"/>
      <c r="CC12" s="151"/>
      <c r="CD12" s="151" t="s">
        <v>509</v>
      </c>
      <c r="CE12" s="151"/>
      <c r="CF12" s="151" t="s">
        <v>510</v>
      </c>
      <c r="CG12" s="151"/>
      <c r="CH12" s="151"/>
      <c r="CI12" s="151" t="s">
        <v>464</v>
      </c>
      <c r="CJ12" s="152" t="s">
        <v>511</v>
      </c>
      <c r="CK12" s="150"/>
      <c r="CL12" s="151"/>
      <c r="CM12" s="151"/>
      <c r="CN12" s="151"/>
      <c r="CO12" s="152"/>
      <c r="CP12" s="150"/>
      <c r="CQ12" s="151"/>
      <c r="CR12" s="151"/>
      <c r="CS12" s="152"/>
      <c r="CT12" s="150"/>
      <c r="CU12" s="151" t="s">
        <v>310</v>
      </c>
      <c r="CV12" s="152"/>
      <c r="CW12" s="150"/>
      <c r="CX12" s="151" t="s">
        <v>472</v>
      </c>
      <c r="CY12" s="152"/>
      <c r="CZ12" s="199"/>
      <c r="DA12" s="200" t="s">
        <v>512</v>
      </c>
      <c r="EA12" s="178" t="n">
        <v>3248</v>
      </c>
      <c r="EB12" s="179" t="n">
        <v>3323</v>
      </c>
      <c r="EC12" s="179" t="n">
        <v>3259</v>
      </c>
      <c r="ED12" s="179" t="s">
        <v>513</v>
      </c>
      <c r="EE12" s="179" t="s">
        <v>514</v>
      </c>
      <c r="EF12" s="180" t="s">
        <v>515</v>
      </c>
      <c r="EG12" s="179"/>
      <c r="EH12" s="181"/>
      <c r="EL12" s="124" t="s">
        <v>516</v>
      </c>
      <c r="EM12" s="125" t="s">
        <v>517</v>
      </c>
      <c r="EN12" s="125"/>
      <c r="EO12" s="125"/>
      <c r="EP12" s="126"/>
      <c r="ET12" s="124" t="n">
        <v>700</v>
      </c>
      <c r="EU12" s="125"/>
      <c r="EV12" s="125" t="n">
        <v>150</v>
      </c>
      <c r="EW12" s="125" t="s">
        <v>518</v>
      </c>
      <c r="EX12" s="125"/>
      <c r="EY12" s="125"/>
      <c r="EZ12" s="125"/>
      <c r="FA12" s="126" t="n">
        <v>490</v>
      </c>
      <c r="FE12" s="124" t="n">
        <v>80</v>
      </c>
      <c r="FF12" s="125"/>
      <c r="FG12" s="125"/>
      <c r="FH12" s="125"/>
      <c r="FI12" s="125"/>
      <c r="FJ12" s="125"/>
      <c r="FK12" s="125"/>
      <c r="FL12" s="160" t="n">
        <v>55</v>
      </c>
      <c r="FP12" s="184" t="s">
        <v>519</v>
      </c>
      <c r="FQ12" s="158" t="s">
        <v>520</v>
      </c>
      <c r="FR12" s="158" t="s">
        <v>521</v>
      </c>
      <c r="FS12" s="158"/>
      <c r="FT12" s="158"/>
      <c r="FU12" s="158"/>
      <c r="FV12" s="158"/>
      <c r="FW12" s="189"/>
      <c r="FZ12" s="189" t="s">
        <v>522</v>
      </c>
      <c r="GA12" s="185" t="s">
        <v>523</v>
      </c>
      <c r="GB12" s="162" t="s">
        <v>524</v>
      </c>
      <c r="GC12" s="164" t="s">
        <v>525</v>
      </c>
      <c r="GD12" s="164" t="s">
        <v>526</v>
      </c>
      <c r="GE12" s="201"/>
      <c r="GF12" s="143" t="s">
        <v>527</v>
      </c>
      <c r="GG12" s="162" t="s">
        <v>528</v>
      </c>
      <c r="GH12" s="160" t="s">
        <v>529</v>
      </c>
      <c r="GI12" s="126"/>
    </row>
    <row r="13" s="47" customFormat="true" ht="64.5" hidden="false" customHeight="false" outlineLevel="0" collapsed="false">
      <c r="B13" s="167" t="s">
        <v>162</v>
      </c>
      <c r="C13" s="168"/>
      <c r="D13" s="132" t="n">
        <v>3253</v>
      </c>
      <c r="E13" s="133" t="n">
        <v>50</v>
      </c>
      <c r="F13" s="134"/>
      <c r="G13" s="135" t="n">
        <v>100</v>
      </c>
      <c r="H13" s="136" t="s">
        <v>530</v>
      </c>
      <c r="I13" s="133" t="s">
        <v>531</v>
      </c>
      <c r="J13" s="197"/>
      <c r="K13" s="138" t="s">
        <v>530</v>
      </c>
      <c r="L13" s="134"/>
      <c r="M13" s="132"/>
      <c r="N13" s="133" t="s">
        <v>223</v>
      </c>
      <c r="O13" s="132"/>
      <c r="P13" s="144"/>
      <c r="Q13" s="129"/>
      <c r="R13" s="143" t="n">
        <v>0.16</v>
      </c>
      <c r="S13" s="144"/>
      <c r="T13" s="143" t="s">
        <v>532</v>
      </c>
      <c r="U13" s="129"/>
      <c r="V13" s="132" t="s">
        <v>533</v>
      </c>
      <c r="W13" s="133"/>
      <c r="X13" s="132"/>
      <c r="Y13" s="134"/>
      <c r="Z13" s="132" t="s">
        <v>379</v>
      </c>
      <c r="AA13" s="144"/>
      <c r="AB13" s="129"/>
      <c r="AC13" s="132"/>
      <c r="AD13" s="132"/>
      <c r="AE13" s="134"/>
      <c r="AF13" s="132"/>
      <c r="AG13" s="125" t="n">
        <v>3.1</v>
      </c>
      <c r="AH13" s="144"/>
      <c r="AI13" s="133" t="s">
        <v>534</v>
      </c>
      <c r="AJ13" s="171" t="s">
        <v>276</v>
      </c>
      <c r="AK13" s="172" t="s">
        <v>277</v>
      </c>
      <c r="AL13" s="173" t="s">
        <v>535</v>
      </c>
      <c r="AM13" s="174" t="s">
        <v>536</v>
      </c>
      <c r="AN13" s="175" t="s">
        <v>537</v>
      </c>
      <c r="AO13" s="175"/>
      <c r="AQ13" s="175"/>
      <c r="AR13" s="173"/>
      <c r="AY13" s="150"/>
      <c r="AZ13" s="151"/>
      <c r="BA13" s="151"/>
      <c r="BB13" s="151"/>
      <c r="BC13" s="151"/>
      <c r="BD13" s="151"/>
      <c r="BE13" s="151"/>
      <c r="BF13" s="151"/>
      <c r="BG13" s="151"/>
      <c r="BH13" s="151" t="s">
        <v>506</v>
      </c>
      <c r="BI13" s="152" t="s">
        <v>249</v>
      </c>
      <c r="BJ13" s="150"/>
      <c r="BK13" s="151"/>
      <c r="BL13" s="151" t="s">
        <v>538</v>
      </c>
      <c r="BM13" s="151" t="n">
        <v>1.4</v>
      </c>
      <c r="BN13" s="151" t="s">
        <v>539</v>
      </c>
      <c r="BO13" s="151"/>
      <c r="BP13" s="173"/>
      <c r="BQ13" s="152"/>
      <c r="BR13" s="150" t="s">
        <v>540</v>
      </c>
      <c r="BS13" s="151"/>
      <c r="BT13" s="151"/>
      <c r="BU13" s="151"/>
      <c r="BV13" s="152"/>
      <c r="BW13" s="150"/>
      <c r="BX13" s="151"/>
      <c r="BY13" s="151" t="s">
        <v>541</v>
      </c>
      <c r="BZ13" s="151" t="s">
        <v>541</v>
      </c>
      <c r="CA13" s="151"/>
      <c r="CB13" s="151"/>
      <c r="CC13" s="151"/>
      <c r="CD13" s="151"/>
      <c r="CE13" s="151"/>
      <c r="CF13" s="151" t="s">
        <v>542</v>
      </c>
      <c r="CG13" s="151"/>
      <c r="CH13" s="151"/>
      <c r="CI13" s="151" t="s">
        <v>414</v>
      </c>
      <c r="CJ13" s="152" t="s">
        <v>503</v>
      </c>
      <c r="CK13" s="150"/>
      <c r="CL13" s="151"/>
      <c r="CM13" s="151"/>
      <c r="CN13" s="151"/>
      <c r="CO13" s="152"/>
      <c r="CP13" s="150"/>
      <c r="CQ13" s="151"/>
      <c r="CR13" s="151"/>
      <c r="CS13" s="152"/>
      <c r="CT13" s="150"/>
      <c r="CU13" s="151" t="s">
        <v>543</v>
      </c>
      <c r="CV13" s="152"/>
      <c r="CW13" s="150"/>
      <c r="CX13" s="151" t="s">
        <v>310</v>
      </c>
      <c r="CY13" s="152"/>
      <c r="DA13" s="175"/>
      <c r="EA13" s="178" t="n">
        <v>3251</v>
      </c>
      <c r="EB13" s="179" t="n">
        <v>3535</v>
      </c>
      <c r="EC13" s="179" t="n">
        <v>3286</v>
      </c>
      <c r="ED13" s="179" t="s">
        <v>544</v>
      </c>
      <c r="EE13" s="179" t="s">
        <v>545</v>
      </c>
      <c r="EF13" s="179" t="s">
        <v>546</v>
      </c>
      <c r="EG13" s="179"/>
      <c r="EH13" s="181"/>
      <c r="EL13" s="124" t="n">
        <v>3272</v>
      </c>
      <c r="EM13" s="125" t="s">
        <v>547</v>
      </c>
      <c r="EN13" s="125"/>
      <c r="EO13" s="125"/>
      <c r="EP13" s="126"/>
      <c r="ET13" s="124" t="n">
        <v>1000</v>
      </c>
      <c r="EU13" s="125"/>
      <c r="EV13" s="125" t="n">
        <v>220</v>
      </c>
      <c r="EW13" s="125"/>
      <c r="EX13" s="125"/>
      <c r="EY13" s="125"/>
      <c r="EZ13" s="125"/>
      <c r="FA13" s="126" t="n">
        <v>804</v>
      </c>
      <c r="FE13" s="124" t="n">
        <v>120</v>
      </c>
      <c r="FF13" s="125"/>
      <c r="FG13" s="125"/>
      <c r="FH13" s="125"/>
      <c r="FI13" s="125"/>
      <c r="FJ13" s="125"/>
      <c r="FK13" s="125"/>
      <c r="FL13" s="126" t="n">
        <v>60</v>
      </c>
      <c r="FP13" s="184" t="s">
        <v>548</v>
      </c>
      <c r="FQ13" s="158" t="s">
        <v>549</v>
      </c>
      <c r="FR13" s="158" t="s">
        <v>523</v>
      </c>
      <c r="FS13" s="158"/>
      <c r="FT13" s="158"/>
      <c r="FU13" s="158"/>
      <c r="FV13" s="158"/>
      <c r="FW13" s="159"/>
      <c r="FZ13" s="160" t="s">
        <v>529</v>
      </c>
      <c r="GA13" s="185" t="s">
        <v>550</v>
      </c>
      <c r="GB13" s="162" t="s">
        <v>551</v>
      </c>
      <c r="GC13" s="164" t="s">
        <v>552</v>
      </c>
      <c r="GD13" s="164" t="s">
        <v>553</v>
      </c>
      <c r="GE13" s="202"/>
      <c r="GF13" s="143"/>
      <c r="GG13" s="162" t="s">
        <v>554</v>
      </c>
      <c r="GH13" s="160" t="s">
        <v>555</v>
      </c>
      <c r="GI13" s="126"/>
    </row>
    <row r="14" s="47" customFormat="true" ht="51.75" hidden="false" customHeight="false" outlineLevel="0" collapsed="false">
      <c r="B14" s="203" t="s">
        <v>556</v>
      </c>
      <c r="C14" s="204"/>
      <c r="D14" s="132" t="n">
        <v>3254</v>
      </c>
      <c r="E14" s="191" t="n">
        <v>65</v>
      </c>
      <c r="F14" s="134"/>
      <c r="G14" s="135" t="n">
        <v>160</v>
      </c>
      <c r="H14" s="136" t="s">
        <v>557</v>
      </c>
      <c r="I14" s="133" t="s">
        <v>558</v>
      </c>
      <c r="J14" s="102"/>
      <c r="K14" s="138" t="s">
        <v>557</v>
      </c>
      <c r="L14" s="134"/>
      <c r="M14" s="132"/>
      <c r="N14" s="133" t="s">
        <v>266</v>
      </c>
      <c r="O14" s="132"/>
      <c r="P14" s="144"/>
      <c r="Q14" s="129"/>
      <c r="R14" s="143" t="n">
        <v>0.25</v>
      </c>
      <c r="S14" s="144"/>
      <c r="T14" s="143" t="s">
        <v>559</v>
      </c>
      <c r="U14" s="129"/>
      <c r="V14" s="132" t="s">
        <v>560</v>
      </c>
      <c r="W14" s="192"/>
      <c r="X14" s="198"/>
      <c r="Y14" s="134"/>
      <c r="Z14" s="132" t="s">
        <v>561</v>
      </c>
      <c r="AA14" s="144"/>
      <c r="AB14" s="129"/>
      <c r="AC14" s="198"/>
      <c r="AD14" s="198"/>
      <c r="AE14" s="134"/>
      <c r="AF14" s="198"/>
      <c r="AG14" s="125" t="n">
        <v>3.2</v>
      </c>
      <c r="AH14" s="144"/>
      <c r="AI14" s="133" t="s">
        <v>562</v>
      </c>
      <c r="AJ14" s="171" t="s">
        <v>276</v>
      </c>
      <c r="AK14" s="172" t="s">
        <v>277</v>
      </c>
      <c r="AL14" s="173" t="s">
        <v>563</v>
      </c>
      <c r="AM14" s="174" t="s">
        <v>564</v>
      </c>
      <c r="AN14" s="175" t="s">
        <v>565</v>
      </c>
      <c r="AO14" s="196"/>
      <c r="AQ14" s="175" t="s">
        <v>566</v>
      </c>
      <c r="AR14" s="173"/>
      <c r="AY14" s="150"/>
      <c r="AZ14" s="151"/>
      <c r="BA14" s="151"/>
      <c r="BB14" s="151"/>
      <c r="BC14" s="151"/>
      <c r="BD14" s="151"/>
      <c r="BE14" s="151"/>
      <c r="BF14" s="151"/>
      <c r="BG14" s="151"/>
      <c r="BH14" s="151" t="s">
        <v>567</v>
      </c>
      <c r="BI14" s="152" t="s">
        <v>254</v>
      </c>
      <c r="BJ14" s="150"/>
      <c r="BK14" s="151"/>
      <c r="BL14" s="151"/>
      <c r="BM14" s="151" t="n">
        <v>2.9</v>
      </c>
      <c r="BN14" s="151" t="s">
        <v>568</v>
      </c>
      <c r="BO14" s="151"/>
      <c r="BP14" s="151"/>
      <c r="BQ14" s="152"/>
      <c r="BR14" s="150"/>
      <c r="BS14" s="151"/>
      <c r="BT14" s="151"/>
      <c r="BU14" s="151"/>
      <c r="BV14" s="152"/>
      <c r="BW14" s="150"/>
      <c r="BX14" s="151"/>
      <c r="BY14" s="151" t="s">
        <v>569</v>
      </c>
      <c r="BZ14" s="151" t="s">
        <v>570</v>
      </c>
      <c r="CA14" s="151"/>
      <c r="CB14" s="151"/>
      <c r="CC14" s="151"/>
      <c r="CD14" s="151"/>
      <c r="CE14" s="151"/>
      <c r="CF14" s="151" t="s">
        <v>571</v>
      </c>
      <c r="CG14" s="151"/>
      <c r="CH14" s="151"/>
      <c r="CI14" s="151" t="s">
        <v>464</v>
      </c>
      <c r="CJ14" s="152" t="s">
        <v>572</v>
      </c>
      <c r="CK14" s="150"/>
      <c r="CL14" s="151"/>
      <c r="CM14" s="151"/>
      <c r="CN14" s="151"/>
      <c r="CO14" s="152"/>
      <c r="CP14" s="150"/>
      <c r="CQ14" s="151"/>
      <c r="CR14" s="151"/>
      <c r="CS14" s="152"/>
      <c r="CT14" s="150"/>
      <c r="CU14" s="151" t="s">
        <v>573</v>
      </c>
      <c r="CV14" s="152"/>
      <c r="CW14" s="150"/>
      <c r="CX14" s="151" t="s">
        <v>373</v>
      </c>
      <c r="CY14" s="152"/>
      <c r="DA14" s="175"/>
      <c r="EA14" s="178" t="n">
        <v>3252</v>
      </c>
      <c r="EB14" s="179" t="s">
        <v>574</v>
      </c>
      <c r="EC14" s="179" t="n">
        <v>3347</v>
      </c>
      <c r="ED14" s="179" t="s">
        <v>575</v>
      </c>
      <c r="EE14" s="179" t="s">
        <v>576</v>
      </c>
      <c r="EF14" s="179" t="s">
        <v>577</v>
      </c>
      <c r="EG14" s="179"/>
      <c r="EH14" s="181"/>
      <c r="EL14" s="124" t="n">
        <v>3275</v>
      </c>
      <c r="EM14" s="125" t="n">
        <v>3278</v>
      </c>
      <c r="EN14" s="125"/>
      <c r="EO14" s="125"/>
      <c r="EP14" s="126"/>
      <c r="ET14" s="124" t="s">
        <v>578</v>
      </c>
      <c r="EU14" s="125"/>
      <c r="EV14" s="125" t="n">
        <v>300</v>
      </c>
      <c r="EW14" s="125"/>
      <c r="EX14" s="125"/>
      <c r="EY14" s="125"/>
      <c r="EZ14" s="125"/>
      <c r="FA14" s="126" t="s">
        <v>579</v>
      </c>
      <c r="FE14" s="124" t="n">
        <v>160</v>
      </c>
      <c r="FF14" s="125"/>
      <c r="FG14" s="125"/>
      <c r="FH14" s="125"/>
      <c r="FI14" s="125"/>
      <c r="FJ14" s="125"/>
      <c r="FK14" s="125"/>
      <c r="FL14" s="126" t="n">
        <v>90</v>
      </c>
      <c r="FP14" s="184" t="s">
        <v>580</v>
      </c>
      <c r="FQ14" s="158" t="s">
        <v>581</v>
      </c>
      <c r="FR14" s="158" t="s">
        <v>582</v>
      </c>
      <c r="FS14" s="158"/>
      <c r="FT14" s="158"/>
      <c r="FU14" s="158"/>
      <c r="FV14" s="158"/>
      <c r="FW14" s="159"/>
      <c r="FZ14" s="160" t="s">
        <v>583</v>
      </c>
      <c r="GA14" s="185" t="s">
        <v>584</v>
      </c>
      <c r="GB14" s="162" t="s">
        <v>585</v>
      </c>
      <c r="GC14" s="164" t="s">
        <v>586</v>
      </c>
      <c r="GD14" s="164" t="s">
        <v>587</v>
      </c>
      <c r="GE14" s="184"/>
      <c r="GF14" s="143"/>
      <c r="GG14" s="162" t="s">
        <v>588</v>
      </c>
      <c r="GH14" s="160" t="s">
        <v>589</v>
      </c>
      <c r="GI14" s="126"/>
    </row>
    <row r="15" s="47" customFormat="true" ht="64.5" hidden="false" customHeight="false" outlineLevel="0" collapsed="false">
      <c r="B15" s="167" t="s">
        <v>590</v>
      </c>
      <c r="C15" s="168"/>
      <c r="D15" s="132" t="n">
        <v>3255</v>
      </c>
      <c r="E15" s="133" t="n">
        <v>80</v>
      </c>
      <c r="F15" s="134"/>
      <c r="G15" s="135" t="n">
        <v>250</v>
      </c>
      <c r="H15" s="136" t="s">
        <v>591</v>
      </c>
      <c r="I15" s="133" t="s">
        <v>592</v>
      </c>
      <c r="J15" s="134"/>
      <c r="K15" s="138" t="s">
        <v>591</v>
      </c>
      <c r="L15" s="134"/>
      <c r="M15" s="132"/>
      <c r="N15" s="192"/>
      <c r="O15" s="198"/>
      <c r="P15" s="144"/>
      <c r="Q15" s="129"/>
      <c r="R15" s="143" t="n">
        <v>0.4</v>
      </c>
      <c r="S15" s="144"/>
      <c r="T15" s="125"/>
      <c r="U15" s="129"/>
      <c r="V15" s="138" t="s">
        <v>593</v>
      </c>
      <c r="W15" s="107"/>
      <c r="X15" s="108"/>
      <c r="Y15" s="129"/>
      <c r="Z15" s="132"/>
      <c r="AA15" s="144"/>
      <c r="AB15" s="125"/>
      <c r="AC15" s="108"/>
      <c r="AD15" s="108"/>
      <c r="AE15" s="125"/>
      <c r="AF15" s="108"/>
      <c r="AG15" s="125" t="n">
        <v>3.3</v>
      </c>
      <c r="AH15" s="125"/>
      <c r="AI15" s="133" t="s">
        <v>594</v>
      </c>
      <c r="AJ15" s="171" t="s">
        <v>276</v>
      </c>
      <c r="AK15" s="172" t="s">
        <v>277</v>
      </c>
      <c r="AL15" s="173"/>
      <c r="AM15" s="174" t="s">
        <v>595</v>
      </c>
      <c r="AN15" s="175" t="s">
        <v>596</v>
      </c>
      <c r="AQ15" s="175" t="s">
        <v>597</v>
      </c>
      <c r="AY15" s="150"/>
      <c r="AZ15" s="151"/>
      <c r="BA15" s="151"/>
      <c r="BB15" s="151"/>
      <c r="BC15" s="151"/>
      <c r="BD15" s="151"/>
      <c r="BE15" s="151"/>
      <c r="BF15" s="151"/>
      <c r="BG15" s="151"/>
      <c r="BH15" s="151" t="s">
        <v>598</v>
      </c>
      <c r="BI15" s="152" t="s">
        <v>599</v>
      </c>
      <c r="BJ15" s="150"/>
      <c r="BK15" s="151"/>
      <c r="BL15" s="151"/>
      <c r="BM15" s="151" t="n">
        <v>4.3</v>
      </c>
      <c r="BN15" s="151" t="s">
        <v>600</v>
      </c>
      <c r="BO15" s="151"/>
      <c r="BP15" s="125"/>
      <c r="BQ15" s="152"/>
      <c r="BR15" s="150"/>
      <c r="BS15" s="151"/>
      <c r="BT15" s="151"/>
      <c r="BU15" s="151"/>
      <c r="BV15" s="152"/>
      <c r="BW15" s="150"/>
      <c r="BX15" s="151"/>
      <c r="BY15" s="151" t="s">
        <v>601</v>
      </c>
      <c r="BZ15" s="151" t="s">
        <v>602</v>
      </c>
      <c r="CA15" s="151"/>
      <c r="CB15" s="151"/>
      <c r="CC15" s="151"/>
      <c r="CD15" s="151"/>
      <c r="CE15" s="151"/>
      <c r="CF15" s="151"/>
      <c r="CG15" s="151"/>
      <c r="CH15" s="151"/>
      <c r="CI15" s="151" t="s">
        <v>506</v>
      </c>
      <c r="CJ15" s="152" t="s">
        <v>254</v>
      </c>
      <c r="CK15" s="150"/>
      <c r="CL15" s="151"/>
      <c r="CM15" s="151"/>
      <c r="CN15" s="151"/>
      <c r="CO15" s="152"/>
      <c r="CP15" s="150"/>
      <c r="CQ15" s="151"/>
      <c r="CR15" s="151"/>
      <c r="CS15" s="152"/>
      <c r="CT15" s="150"/>
      <c r="CU15" s="151" t="s">
        <v>603</v>
      </c>
      <c r="CV15" s="152"/>
      <c r="CW15" s="150"/>
      <c r="CX15" s="151" t="s">
        <v>422</v>
      </c>
      <c r="CY15" s="152"/>
      <c r="DA15" s="175"/>
      <c r="EA15" s="178" t="n">
        <v>3254</v>
      </c>
      <c r="EB15" s="179" t="s">
        <v>604</v>
      </c>
      <c r="EC15" s="179" t="n">
        <v>3510</v>
      </c>
      <c r="ED15" s="179" t="s">
        <v>605</v>
      </c>
      <c r="EE15" s="179" t="s">
        <v>606</v>
      </c>
      <c r="EF15" s="179" t="s">
        <v>607</v>
      </c>
      <c r="EG15" s="179"/>
      <c r="EH15" s="181"/>
      <c r="EL15" s="124" t="n">
        <v>3277</v>
      </c>
      <c r="EM15" s="125"/>
      <c r="EN15" s="125"/>
      <c r="EO15" s="125"/>
      <c r="EP15" s="126"/>
      <c r="ET15" s="124" t="s">
        <v>608</v>
      </c>
      <c r="EU15" s="125"/>
      <c r="EV15" s="125" t="n">
        <v>450</v>
      </c>
      <c r="EW15" s="125"/>
      <c r="EX15" s="125"/>
      <c r="EY15" s="125"/>
      <c r="EZ15" s="125"/>
      <c r="FA15" s="126" t="s">
        <v>609</v>
      </c>
      <c r="FE15" s="124"/>
      <c r="FF15" s="125"/>
      <c r="FG15" s="125"/>
      <c r="FH15" s="125"/>
      <c r="FI15" s="125"/>
      <c r="FJ15" s="125"/>
      <c r="FK15" s="125"/>
      <c r="FL15" s="126" t="n">
        <v>120</v>
      </c>
      <c r="FP15" s="157" t="s">
        <v>610</v>
      </c>
      <c r="FQ15" s="158"/>
      <c r="FR15" s="158" t="s">
        <v>550</v>
      </c>
      <c r="FS15" s="158"/>
      <c r="FT15" s="158"/>
      <c r="FU15" s="158"/>
      <c r="FV15" s="158"/>
      <c r="FW15" s="159"/>
      <c r="FZ15" s="160" t="s">
        <v>490</v>
      </c>
      <c r="GA15" s="185" t="s">
        <v>611</v>
      </c>
      <c r="GB15" s="162" t="s">
        <v>612</v>
      </c>
      <c r="GC15" s="164" t="s">
        <v>613</v>
      </c>
      <c r="GD15" s="164" t="s">
        <v>614</v>
      </c>
      <c r="GE15" s="184"/>
      <c r="GF15" s="143"/>
      <c r="GG15" s="162" t="s">
        <v>615</v>
      </c>
      <c r="GH15" s="160" t="s">
        <v>616</v>
      </c>
      <c r="GI15" s="126"/>
    </row>
    <row r="16" s="47" customFormat="true" ht="51.75" hidden="false" customHeight="false" outlineLevel="0" collapsed="false">
      <c r="B16" s="205" t="s">
        <v>163</v>
      </c>
      <c r="C16" s="206"/>
      <c r="D16" s="132" t="n">
        <v>3256</v>
      </c>
      <c r="E16" s="133" t="n">
        <v>100</v>
      </c>
      <c r="F16" s="134"/>
      <c r="G16" s="135" t="n">
        <v>320</v>
      </c>
      <c r="H16" s="136" t="s">
        <v>617</v>
      </c>
      <c r="I16" s="133" t="s">
        <v>618</v>
      </c>
      <c r="J16" s="134"/>
      <c r="K16" s="138" t="s">
        <v>617</v>
      </c>
      <c r="L16" s="134"/>
      <c r="M16" s="132"/>
      <c r="N16" s="107"/>
      <c r="O16" s="108"/>
      <c r="P16" s="125"/>
      <c r="Q16" s="129"/>
      <c r="R16" s="143" t="n">
        <v>0.63</v>
      </c>
      <c r="S16" s="144"/>
      <c r="T16" s="125"/>
      <c r="U16" s="129"/>
      <c r="V16" s="198"/>
      <c r="W16" s="144"/>
      <c r="X16" s="125"/>
      <c r="Y16" s="129"/>
      <c r="Z16" s="132"/>
      <c r="AA16" s="144"/>
      <c r="AB16" s="125"/>
      <c r="AC16" s="125"/>
      <c r="AD16" s="125"/>
      <c r="AE16" s="125"/>
      <c r="AF16" s="125"/>
      <c r="AG16" s="125" t="n">
        <v>3.4</v>
      </c>
      <c r="AH16" s="125"/>
      <c r="AI16" s="133" t="n">
        <v>3760</v>
      </c>
      <c r="AJ16" s="171" t="s">
        <v>276</v>
      </c>
      <c r="AK16" s="172" t="s">
        <v>619</v>
      </c>
      <c r="AL16" s="173" t="s">
        <v>620</v>
      </c>
      <c r="AM16" s="174" t="s">
        <v>621</v>
      </c>
      <c r="AN16" s="175" t="s">
        <v>622</v>
      </c>
      <c r="AQ16" s="196" t="s">
        <v>623</v>
      </c>
      <c r="AY16" s="150"/>
      <c r="AZ16" s="151"/>
      <c r="BA16" s="151"/>
      <c r="BB16" s="151"/>
      <c r="BC16" s="151"/>
      <c r="BD16" s="151"/>
      <c r="BE16" s="151"/>
      <c r="BF16" s="151"/>
      <c r="BG16" s="151"/>
      <c r="BH16" s="125"/>
      <c r="BI16" s="152"/>
      <c r="BJ16" s="150"/>
      <c r="BK16" s="151"/>
      <c r="BL16" s="151"/>
      <c r="BM16" s="151"/>
      <c r="BN16" s="151" t="s">
        <v>624</v>
      </c>
      <c r="BO16" s="151"/>
      <c r="BP16" s="125"/>
      <c r="BQ16" s="152"/>
      <c r="BR16" s="150"/>
      <c r="BS16" s="151"/>
      <c r="BT16" s="151"/>
      <c r="BU16" s="151"/>
      <c r="BV16" s="152"/>
      <c r="BW16" s="150"/>
      <c r="BX16" s="151"/>
      <c r="BY16" s="151" t="s">
        <v>625</v>
      </c>
      <c r="BZ16" s="151" t="s">
        <v>626</v>
      </c>
      <c r="CA16" s="151"/>
      <c r="CB16" s="151"/>
      <c r="CC16" s="151"/>
      <c r="CD16" s="151"/>
      <c r="CE16" s="151"/>
      <c r="CF16" s="151"/>
      <c r="CG16" s="151"/>
      <c r="CH16" s="151"/>
      <c r="CI16" s="125"/>
      <c r="CJ16" s="152"/>
      <c r="CK16" s="150"/>
      <c r="CL16" s="151"/>
      <c r="CM16" s="151"/>
      <c r="CN16" s="151"/>
      <c r="CO16" s="152"/>
      <c r="CP16" s="150"/>
      <c r="CQ16" s="151"/>
      <c r="CR16" s="151"/>
      <c r="CS16" s="152"/>
      <c r="CT16" s="150"/>
      <c r="CU16" s="151" t="s">
        <v>627</v>
      </c>
      <c r="CV16" s="152"/>
      <c r="CW16" s="150"/>
      <c r="CX16" s="151"/>
      <c r="CY16" s="152"/>
      <c r="DA16" s="175"/>
      <c r="EA16" s="178" t="n">
        <v>3255</v>
      </c>
      <c r="EB16" s="179" t="s">
        <v>628</v>
      </c>
      <c r="EC16" s="179" t="s">
        <v>629</v>
      </c>
      <c r="ED16" s="179" t="s">
        <v>630</v>
      </c>
      <c r="EE16" s="179" t="s">
        <v>631</v>
      </c>
      <c r="EF16" s="179" t="s">
        <v>632</v>
      </c>
      <c r="EG16" s="179"/>
      <c r="EH16" s="181"/>
      <c r="EL16" s="124" t="s">
        <v>633</v>
      </c>
      <c r="EM16" s="125"/>
      <c r="EN16" s="125"/>
      <c r="EO16" s="125"/>
      <c r="EP16" s="126"/>
      <c r="ET16" s="124" t="n">
        <v>2800</v>
      </c>
      <c r="EU16" s="125"/>
      <c r="EV16" s="125" t="n">
        <v>600</v>
      </c>
      <c r="EW16" s="125"/>
      <c r="EX16" s="125"/>
      <c r="EY16" s="125"/>
      <c r="EZ16" s="125"/>
      <c r="FA16" s="126" t="s">
        <v>634</v>
      </c>
      <c r="FE16" s="124"/>
      <c r="FF16" s="125"/>
      <c r="FG16" s="125"/>
      <c r="FH16" s="125"/>
      <c r="FI16" s="125"/>
      <c r="FJ16" s="125"/>
      <c r="FK16" s="125"/>
      <c r="FL16" s="126"/>
      <c r="FP16" s="157" t="s">
        <v>635</v>
      </c>
      <c r="FQ16" s="158"/>
      <c r="FR16" s="158"/>
      <c r="FS16" s="158"/>
      <c r="FT16" s="158"/>
      <c r="FU16" s="158"/>
      <c r="FV16" s="158"/>
      <c r="FW16" s="159"/>
      <c r="FZ16" s="160" t="s">
        <v>636</v>
      </c>
      <c r="GA16" s="185" t="s">
        <v>637</v>
      </c>
      <c r="GB16" s="162" t="s">
        <v>638</v>
      </c>
      <c r="GC16" s="164" t="s">
        <v>639</v>
      </c>
      <c r="GD16" s="164" t="s">
        <v>640</v>
      </c>
      <c r="GE16" s="184"/>
      <c r="GF16" s="207"/>
      <c r="GG16" s="208" t="s">
        <v>641</v>
      </c>
      <c r="GH16" s="160" t="s">
        <v>642</v>
      </c>
      <c r="GI16" s="126"/>
    </row>
    <row r="17" s="47" customFormat="true" ht="64.5" hidden="false" customHeight="false" outlineLevel="0" collapsed="false">
      <c r="B17" s="132"/>
      <c r="C17" s="135"/>
      <c r="D17" s="132" t="n">
        <v>3259</v>
      </c>
      <c r="E17" s="133" t="n">
        <v>125</v>
      </c>
      <c r="F17" s="134"/>
      <c r="G17" s="135" t="n">
        <v>400</v>
      </c>
      <c r="H17" s="136" t="s">
        <v>643</v>
      </c>
      <c r="I17" s="133" t="s">
        <v>644</v>
      </c>
      <c r="J17" s="134"/>
      <c r="K17" s="138" t="s">
        <v>643</v>
      </c>
      <c r="L17" s="134"/>
      <c r="M17" s="132"/>
      <c r="N17" s="144"/>
      <c r="O17" s="125"/>
      <c r="P17" s="125"/>
      <c r="Q17" s="129"/>
      <c r="R17" s="143" t="s">
        <v>645</v>
      </c>
      <c r="S17" s="144"/>
      <c r="T17" s="125"/>
      <c r="U17" s="125"/>
      <c r="V17" s="108"/>
      <c r="W17" s="125"/>
      <c r="X17" s="125"/>
      <c r="Y17" s="129"/>
      <c r="Z17" s="132"/>
      <c r="AA17" s="144"/>
      <c r="AB17" s="125"/>
      <c r="AC17" s="125"/>
      <c r="AD17" s="125"/>
      <c r="AE17" s="125"/>
      <c r="AF17" s="125"/>
      <c r="AG17" s="125" t="n">
        <v>3.5</v>
      </c>
      <c r="AH17" s="125"/>
      <c r="AI17" s="133" t="n">
        <v>3761</v>
      </c>
      <c r="AJ17" s="171" t="s">
        <v>276</v>
      </c>
      <c r="AK17" s="172" t="s">
        <v>619</v>
      </c>
      <c r="AL17" s="173" t="s">
        <v>646</v>
      </c>
      <c r="AM17" s="174"/>
      <c r="AN17" s="175" t="s">
        <v>647</v>
      </c>
      <c r="AY17" s="150"/>
      <c r="AZ17" s="151"/>
      <c r="BA17" s="151"/>
      <c r="BB17" s="151"/>
      <c r="BC17" s="151"/>
      <c r="BD17" s="151"/>
      <c r="BE17" s="151"/>
      <c r="BF17" s="151"/>
      <c r="BG17" s="151"/>
      <c r="BH17" s="151"/>
      <c r="BI17" s="152"/>
      <c r="BJ17" s="150"/>
      <c r="BK17" s="151"/>
      <c r="BL17" s="151"/>
      <c r="BM17" s="151"/>
      <c r="BN17" s="151"/>
      <c r="BO17" s="151"/>
      <c r="BP17" s="151"/>
      <c r="BQ17" s="152"/>
      <c r="BR17" s="150"/>
      <c r="BS17" s="151"/>
      <c r="BT17" s="151"/>
      <c r="BU17" s="151"/>
      <c r="BV17" s="152"/>
      <c r="BW17" s="150"/>
      <c r="BX17" s="151"/>
      <c r="BY17" s="151" t="s">
        <v>648</v>
      </c>
      <c r="BZ17" s="151" t="s">
        <v>649</v>
      </c>
      <c r="CA17" s="151"/>
      <c r="CB17" s="151"/>
      <c r="CC17" s="151"/>
      <c r="CD17" s="151"/>
      <c r="CE17" s="151"/>
      <c r="CF17" s="151"/>
      <c r="CG17" s="151"/>
      <c r="CH17" s="151"/>
      <c r="CI17" s="151"/>
      <c r="CJ17" s="152"/>
      <c r="CK17" s="150"/>
      <c r="CL17" s="151"/>
      <c r="CM17" s="151"/>
      <c r="CN17" s="151"/>
      <c r="CO17" s="152"/>
      <c r="CP17" s="150"/>
      <c r="CQ17" s="151"/>
      <c r="CR17" s="151"/>
      <c r="CS17" s="152"/>
      <c r="CT17" s="150"/>
      <c r="CU17" s="151" t="s">
        <v>650</v>
      </c>
      <c r="CV17" s="152"/>
      <c r="CW17" s="150"/>
      <c r="CX17" s="151"/>
      <c r="CY17" s="152"/>
      <c r="DA17" s="175"/>
      <c r="EA17" s="178" t="n">
        <v>3281</v>
      </c>
      <c r="EB17" s="179" t="s">
        <v>651</v>
      </c>
      <c r="EC17" s="179"/>
      <c r="ED17" s="179" t="s">
        <v>652</v>
      </c>
      <c r="EE17" s="179" t="s">
        <v>604</v>
      </c>
      <c r="EF17" s="179"/>
      <c r="EG17" s="179"/>
      <c r="EH17" s="181"/>
      <c r="EL17" s="124" t="s">
        <v>653</v>
      </c>
      <c r="EM17" s="125"/>
      <c r="EN17" s="125"/>
      <c r="EO17" s="125"/>
      <c r="EP17" s="126"/>
      <c r="ET17" s="124" t="s">
        <v>654</v>
      </c>
      <c r="EU17" s="125"/>
      <c r="EV17" s="125" t="n">
        <v>900</v>
      </c>
      <c r="EW17" s="125"/>
      <c r="EX17" s="125"/>
      <c r="EY17" s="125"/>
      <c r="EZ17" s="125"/>
      <c r="FA17" s="126" t="s">
        <v>655</v>
      </c>
      <c r="FE17" s="124"/>
      <c r="FF17" s="125"/>
      <c r="FG17" s="125"/>
      <c r="FH17" s="125"/>
      <c r="FI17" s="125"/>
      <c r="FJ17" s="125"/>
      <c r="FK17" s="125"/>
      <c r="FL17" s="126"/>
      <c r="FP17" s="157" t="s">
        <v>656</v>
      </c>
      <c r="FQ17" s="158"/>
      <c r="FR17" s="158"/>
      <c r="FS17" s="158"/>
      <c r="FT17" s="158"/>
      <c r="FU17" s="158"/>
      <c r="FV17" s="158"/>
      <c r="FW17" s="159"/>
      <c r="FZ17" s="160" t="s">
        <v>443</v>
      </c>
      <c r="GA17" s="209" t="s">
        <v>657</v>
      </c>
      <c r="GB17" s="162" t="s">
        <v>658</v>
      </c>
      <c r="GC17" s="164" t="s">
        <v>659</v>
      </c>
      <c r="GD17" s="164"/>
      <c r="GE17" s="157"/>
      <c r="GF17" s="210"/>
      <c r="GG17" s="208" t="s">
        <v>660</v>
      </c>
      <c r="GH17" s="160" t="s">
        <v>661</v>
      </c>
      <c r="GI17" s="126"/>
    </row>
    <row r="18" s="47" customFormat="true" ht="63.75" hidden="false" customHeight="false" outlineLevel="0" collapsed="false">
      <c r="B18" s="132"/>
      <c r="C18" s="135"/>
      <c r="D18" s="132" t="n">
        <v>3281</v>
      </c>
      <c r="E18" s="133" t="n">
        <v>150</v>
      </c>
      <c r="F18" s="134"/>
      <c r="G18" s="135" t="n">
        <v>630</v>
      </c>
      <c r="H18" s="136" t="s">
        <v>662</v>
      </c>
      <c r="I18" s="133" t="s">
        <v>663</v>
      </c>
      <c r="J18" s="134"/>
      <c r="K18" s="138" t="s">
        <v>662</v>
      </c>
      <c r="L18" s="134"/>
      <c r="M18" s="132"/>
      <c r="N18" s="144"/>
      <c r="O18" s="125"/>
      <c r="P18" s="125"/>
      <c r="Q18" s="129"/>
      <c r="R18" s="143" t="n">
        <v>1.6</v>
      </c>
      <c r="S18" s="144"/>
      <c r="T18" s="125"/>
      <c r="U18" s="125"/>
      <c r="V18" s="125"/>
      <c r="W18" s="125"/>
      <c r="X18" s="125"/>
      <c r="Y18" s="129"/>
      <c r="Z18" s="132"/>
      <c r="AA18" s="144"/>
      <c r="AB18" s="125"/>
      <c r="AC18" s="125"/>
      <c r="AD18" s="125"/>
      <c r="AE18" s="125"/>
      <c r="AF18" s="125"/>
      <c r="AG18" s="125" t="n">
        <v>3.6</v>
      </c>
      <c r="AH18" s="125"/>
      <c r="AI18" s="133" t="n">
        <v>3766</v>
      </c>
      <c r="AJ18" s="171" t="s">
        <v>664</v>
      </c>
      <c r="AK18" s="172" t="s">
        <v>277</v>
      </c>
      <c r="AL18" s="173" t="s">
        <v>665</v>
      </c>
      <c r="AM18" s="174" t="s">
        <v>666</v>
      </c>
      <c r="AN18" s="175" t="s">
        <v>667</v>
      </c>
      <c r="AY18" s="150"/>
      <c r="AZ18" s="151"/>
      <c r="BA18" s="151"/>
      <c r="BB18" s="151"/>
      <c r="BC18" s="151"/>
      <c r="BD18" s="151"/>
      <c r="BE18" s="151"/>
      <c r="BF18" s="151"/>
      <c r="BG18" s="151"/>
      <c r="BH18" s="151"/>
      <c r="BI18" s="152"/>
      <c r="BJ18" s="150"/>
      <c r="BK18" s="151"/>
      <c r="BL18" s="151"/>
      <c r="BM18" s="151"/>
      <c r="BN18" s="151"/>
      <c r="BO18" s="151"/>
      <c r="BP18" s="151"/>
      <c r="BQ18" s="152"/>
      <c r="BR18" s="150"/>
      <c r="BS18" s="151"/>
      <c r="BT18" s="151"/>
      <c r="BU18" s="151"/>
      <c r="BV18" s="152"/>
      <c r="BW18" s="150"/>
      <c r="BX18" s="151"/>
      <c r="BY18" s="151" t="s">
        <v>366</v>
      </c>
      <c r="BZ18" s="151" t="s">
        <v>668</v>
      </c>
      <c r="CA18" s="151"/>
      <c r="CB18" s="151"/>
      <c r="CC18" s="151"/>
      <c r="CD18" s="151"/>
      <c r="CE18" s="151"/>
      <c r="CF18" s="151"/>
      <c r="CG18" s="151"/>
      <c r="CH18" s="151"/>
      <c r="CI18" s="151"/>
      <c r="CJ18" s="152"/>
      <c r="CK18" s="150"/>
      <c r="CL18" s="151"/>
      <c r="CM18" s="151"/>
      <c r="CN18" s="151"/>
      <c r="CO18" s="152"/>
      <c r="CP18" s="150"/>
      <c r="CQ18" s="151"/>
      <c r="CR18" s="151"/>
      <c r="CS18" s="152"/>
      <c r="CT18" s="150"/>
      <c r="CU18" s="151" t="s">
        <v>669</v>
      </c>
      <c r="CV18" s="152"/>
      <c r="CW18" s="150"/>
      <c r="CX18" s="151"/>
      <c r="CY18" s="152"/>
      <c r="DA18" s="175"/>
      <c r="EA18" s="178" t="n">
        <v>3284</v>
      </c>
      <c r="EB18" s="179"/>
      <c r="EC18" s="179"/>
      <c r="ED18" s="179" t="s">
        <v>670</v>
      </c>
      <c r="EE18" s="179" t="s">
        <v>628</v>
      </c>
      <c r="EF18" s="179"/>
      <c r="EG18" s="179"/>
      <c r="EH18" s="181"/>
      <c r="EL18" s="124"/>
      <c r="EM18" s="125"/>
      <c r="EN18" s="125"/>
      <c r="EO18" s="125"/>
      <c r="EP18" s="126"/>
      <c r="ET18" s="124"/>
      <c r="EU18" s="125"/>
      <c r="EV18" s="125" t="n">
        <v>1200</v>
      </c>
      <c r="EW18" s="125"/>
      <c r="EX18" s="125"/>
      <c r="EY18" s="125"/>
      <c r="EZ18" s="125"/>
      <c r="FA18" s="126" t="s">
        <v>671</v>
      </c>
      <c r="FE18" s="124"/>
      <c r="FF18" s="125"/>
      <c r="FG18" s="125"/>
      <c r="FH18" s="125"/>
      <c r="FI18" s="125"/>
      <c r="FJ18" s="125"/>
      <c r="FK18" s="125"/>
      <c r="FL18" s="126"/>
      <c r="FP18" s="157" t="s">
        <v>672</v>
      </c>
      <c r="FQ18" s="158"/>
      <c r="FR18" s="158"/>
      <c r="FS18" s="158"/>
      <c r="FT18" s="158"/>
      <c r="FU18" s="158"/>
      <c r="FV18" s="158"/>
      <c r="FW18" s="159"/>
      <c r="FZ18" s="160" t="s">
        <v>673</v>
      </c>
      <c r="GA18" s="211"/>
      <c r="GB18" s="162" t="s">
        <v>674</v>
      </c>
      <c r="GC18" s="164" t="s">
        <v>675</v>
      </c>
      <c r="GD18" s="164"/>
      <c r="GE18" s="157"/>
      <c r="GF18" s="158"/>
      <c r="GG18" s="208" t="s">
        <v>676</v>
      </c>
      <c r="GH18" s="160" t="s">
        <v>583</v>
      </c>
      <c r="GI18" s="126"/>
    </row>
    <row r="19" s="47" customFormat="true" ht="63.75" hidden="false" customHeight="false" outlineLevel="0" collapsed="false">
      <c r="B19" s="132"/>
      <c r="C19" s="135"/>
      <c r="D19" s="132" t="n">
        <v>3284</v>
      </c>
      <c r="E19" s="133" t="n">
        <v>200</v>
      </c>
      <c r="F19" s="134"/>
      <c r="G19" s="135"/>
      <c r="H19" s="136" t="s">
        <v>677</v>
      </c>
      <c r="I19" s="133" t="s">
        <v>99</v>
      </c>
      <c r="J19" s="134"/>
      <c r="K19" s="138" t="s">
        <v>677</v>
      </c>
      <c r="L19" s="134"/>
      <c r="M19" s="132"/>
      <c r="N19" s="144"/>
      <c r="O19" s="125"/>
      <c r="P19" s="125"/>
      <c r="Q19" s="129"/>
      <c r="R19" s="143" t="n">
        <v>2.5</v>
      </c>
      <c r="S19" s="144"/>
      <c r="T19" s="125"/>
      <c r="U19" s="125"/>
      <c r="V19" s="125"/>
      <c r="W19" s="125"/>
      <c r="X19" s="125"/>
      <c r="Y19" s="129"/>
      <c r="Z19" s="132"/>
      <c r="AA19" s="144"/>
      <c r="AB19" s="125"/>
      <c r="AC19" s="125"/>
      <c r="AD19" s="125"/>
      <c r="AE19" s="125"/>
      <c r="AF19" s="125"/>
      <c r="AG19" s="125" t="n">
        <v>3.7</v>
      </c>
      <c r="AH19" s="125"/>
      <c r="AI19" s="133" t="n">
        <v>3767</v>
      </c>
      <c r="AJ19" s="171" t="s">
        <v>276</v>
      </c>
      <c r="AK19" s="172" t="s">
        <v>277</v>
      </c>
      <c r="AL19" s="173"/>
      <c r="AM19" s="174" t="s">
        <v>678</v>
      </c>
      <c r="AN19" s="175" t="s">
        <v>679</v>
      </c>
      <c r="AY19" s="150"/>
      <c r="AZ19" s="151"/>
      <c r="BA19" s="151"/>
      <c r="BB19" s="151"/>
      <c r="BC19" s="151"/>
      <c r="BD19" s="151"/>
      <c r="BE19" s="151"/>
      <c r="BF19" s="151"/>
      <c r="BG19" s="151"/>
      <c r="BH19" s="151"/>
      <c r="BI19" s="152"/>
      <c r="BJ19" s="150"/>
      <c r="BK19" s="151"/>
      <c r="BL19" s="151"/>
      <c r="BM19" s="151"/>
      <c r="BN19" s="151"/>
      <c r="BO19" s="151"/>
      <c r="BP19" s="151"/>
      <c r="BQ19" s="152"/>
      <c r="BR19" s="150"/>
      <c r="BS19" s="151"/>
      <c r="BT19" s="151"/>
      <c r="BU19" s="151"/>
      <c r="BV19" s="152"/>
      <c r="BW19" s="150"/>
      <c r="BX19" s="151"/>
      <c r="BY19" s="151" t="s">
        <v>680</v>
      </c>
      <c r="BZ19" s="151" t="s">
        <v>681</v>
      </c>
      <c r="CA19" s="151"/>
      <c r="CB19" s="151"/>
      <c r="CC19" s="151"/>
      <c r="CD19" s="151"/>
      <c r="CE19" s="151"/>
      <c r="CF19" s="151"/>
      <c r="CG19" s="151"/>
      <c r="CH19" s="151"/>
      <c r="CI19" s="151"/>
      <c r="CJ19" s="152"/>
      <c r="CK19" s="150"/>
      <c r="CL19" s="151"/>
      <c r="CM19" s="151"/>
      <c r="CN19" s="151"/>
      <c r="CO19" s="152"/>
      <c r="CP19" s="150"/>
      <c r="CQ19" s="151"/>
      <c r="CR19" s="151"/>
      <c r="CS19" s="152"/>
      <c r="CT19" s="150"/>
      <c r="CU19" s="151"/>
      <c r="CV19" s="152"/>
      <c r="CW19" s="150"/>
      <c r="CX19" s="151"/>
      <c r="CY19" s="152"/>
      <c r="DA19" s="175"/>
      <c r="EA19" s="178" t="n">
        <v>3321</v>
      </c>
      <c r="EB19" s="179"/>
      <c r="EC19" s="179"/>
      <c r="ED19" s="180" t="s">
        <v>682</v>
      </c>
      <c r="EE19" s="179" t="s">
        <v>651</v>
      </c>
      <c r="EF19" s="179"/>
      <c r="EG19" s="179"/>
      <c r="EH19" s="181"/>
      <c r="EL19" s="124"/>
      <c r="EM19" s="125"/>
      <c r="EN19" s="125"/>
      <c r="EO19" s="125"/>
      <c r="EP19" s="126"/>
      <c r="ET19" s="124"/>
      <c r="EU19" s="125"/>
      <c r="EV19" s="125" t="n">
        <v>2000</v>
      </c>
      <c r="EW19" s="125"/>
      <c r="EX19" s="125"/>
      <c r="EY19" s="125"/>
      <c r="EZ19" s="125"/>
      <c r="FA19" s="126" t="s">
        <v>683</v>
      </c>
      <c r="FE19" s="124"/>
      <c r="FF19" s="125"/>
      <c r="FG19" s="125"/>
      <c r="FH19" s="125"/>
      <c r="FI19" s="125"/>
      <c r="FJ19" s="125"/>
      <c r="FK19" s="125"/>
      <c r="FL19" s="126"/>
      <c r="FP19" s="157" t="s">
        <v>684</v>
      </c>
      <c r="FQ19" s="158"/>
      <c r="FR19" s="158"/>
      <c r="FS19" s="158"/>
      <c r="FT19" s="158"/>
      <c r="FU19" s="158"/>
      <c r="FV19" s="158"/>
      <c r="FW19" s="159"/>
      <c r="FZ19" s="160" t="s">
        <v>333</v>
      </c>
      <c r="GA19" s="212"/>
      <c r="GB19" s="208"/>
      <c r="GC19" s="164" t="s">
        <v>685</v>
      </c>
      <c r="GD19" s="164"/>
      <c r="GE19" s="157"/>
      <c r="GF19" s="158"/>
      <c r="GG19" s="208" t="s">
        <v>686</v>
      </c>
      <c r="GH19" s="160" t="s">
        <v>673</v>
      </c>
      <c r="GI19" s="126"/>
    </row>
    <row r="20" s="47" customFormat="true" ht="77.25" hidden="false" customHeight="false" outlineLevel="0" collapsed="false">
      <c r="B20" s="132"/>
      <c r="C20" s="135"/>
      <c r="D20" s="132" t="n">
        <v>3286</v>
      </c>
      <c r="E20" s="133" t="n">
        <v>250</v>
      </c>
      <c r="F20" s="134"/>
      <c r="G20" s="197"/>
      <c r="H20" s="136" t="s">
        <v>687</v>
      </c>
      <c r="I20" s="133" t="s">
        <v>688</v>
      </c>
      <c r="J20" s="134"/>
      <c r="K20" s="138" t="s">
        <v>687</v>
      </c>
      <c r="L20" s="134"/>
      <c r="M20" s="132"/>
      <c r="N20" s="144"/>
      <c r="O20" s="125"/>
      <c r="P20" s="125"/>
      <c r="Q20" s="129"/>
      <c r="R20" s="143" t="s">
        <v>689</v>
      </c>
      <c r="S20" s="144"/>
      <c r="T20" s="125"/>
      <c r="U20" s="125"/>
      <c r="V20" s="125"/>
      <c r="W20" s="125"/>
      <c r="X20" s="125"/>
      <c r="Y20" s="129"/>
      <c r="Z20" s="132"/>
      <c r="AA20" s="144"/>
      <c r="AB20" s="125"/>
      <c r="AC20" s="125"/>
      <c r="AD20" s="125"/>
      <c r="AE20" s="125"/>
      <c r="AF20" s="125"/>
      <c r="AG20" s="125" t="n">
        <v>3.8</v>
      </c>
      <c r="AH20" s="125"/>
      <c r="AI20" s="133" t="n">
        <v>3785</v>
      </c>
      <c r="AJ20" s="171" t="s">
        <v>276</v>
      </c>
      <c r="AK20" s="172" t="s">
        <v>277</v>
      </c>
      <c r="AL20" s="213"/>
      <c r="AM20" s="174" t="s">
        <v>690</v>
      </c>
      <c r="AN20" s="175" t="s">
        <v>691</v>
      </c>
      <c r="AY20" s="150"/>
      <c r="AZ20" s="151"/>
      <c r="BA20" s="151"/>
      <c r="BB20" s="151"/>
      <c r="BC20" s="151"/>
      <c r="BD20" s="151"/>
      <c r="BE20" s="151"/>
      <c r="BF20" s="151"/>
      <c r="BG20" s="151"/>
      <c r="BH20" s="151"/>
      <c r="BI20" s="152"/>
      <c r="BJ20" s="150"/>
      <c r="BK20" s="151"/>
      <c r="BL20" s="151"/>
      <c r="BM20" s="151"/>
      <c r="BN20" s="151"/>
      <c r="BO20" s="151"/>
      <c r="BP20" s="151"/>
      <c r="BQ20" s="152"/>
      <c r="BR20" s="150"/>
      <c r="BS20" s="151"/>
      <c r="BT20" s="151"/>
      <c r="BU20" s="151"/>
      <c r="BV20" s="152"/>
      <c r="BW20" s="150"/>
      <c r="BX20" s="151"/>
      <c r="BY20" s="151" t="s">
        <v>692</v>
      </c>
      <c r="BZ20" s="151" t="s">
        <v>693</v>
      </c>
      <c r="CA20" s="151"/>
      <c r="CB20" s="151"/>
      <c r="CC20" s="151"/>
      <c r="CD20" s="151"/>
      <c r="CE20" s="151"/>
      <c r="CF20" s="151"/>
      <c r="CG20" s="151"/>
      <c r="CH20" s="151"/>
      <c r="CI20" s="151"/>
      <c r="CJ20" s="152"/>
      <c r="CK20" s="150"/>
      <c r="CL20" s="151"/>
      <c r="CM20" s="151"/>
      <c r="CN20" s="151"/>
      <c r="CO20" s="152"/>
      <c r="CP20" s="150"/>
      <c r="CQ20" s="151"/>
      <c r="CR20" s="151"/>
      <c r="CS20" s="152"/>
      <c r="CT20" s="150"/>
      <c r="CU20" s="151"/>
      <c r="CV20" s="152"/>
      <c r="CW20" s="150"/>
      <c r="CX20" s="151"/>
      <c r="CY20" s="152"/>
      <c r="DA20" s="175"/>
      <c r="EA20" s="178" t="n">
        <v>3351</v>
      </c>
      <c r="EB20" s="179"/>
      <c r="EC20" s="179"/>
      <c r="ED20" s="179"/>
      <c r="EE20" s="179" t="s">
        <v>694</v>
      </c>
      <c r="EF20" s="179"/>
      <c r="EG20" s="179"/>
      <c r="EH20" s="181"/>
      <c r="EL20" s="124"/>
      <c r="EM20" s="125"/>
      <c r="EN20" s="125"/>
      <c r="EO20" s="125"/>
      <c r="EP20" s="126"/>
      <c r="ET20" s="124"/>
      <c r="EU20" s="125"/>
      <c r="EV20" s="125" t="n">
        <v>3000</v>
      </c>
      <c r="EW20" s="125"/>
      <c r="EX20" s="125"/>
      <c r="EY20" s="125"/>
      <c r="EZ20" s="125"/>
      <c r="FA20" s="126" t="s">
        <v>695</v>
      </c>
      <c r="FE20" s="124"/>
      <c r="FF20" s="125"/>
      <c r="FG20" s="125"/>
      <c r="FH20" s="125"/>
      <c r="FI20" s="125"/>
      <c r="FJ20" s="125"/>
      <c r="FK20" s="125"/>
      <c r="FL20" s="126"/>
      <c r="FP20" s="157" t="s">
        <v>696</v>
      </c>
      <c r="FQ20" s="158"/>
      <c r="FR20" s="158"/>
      <c r="FS20" s="158"/>
      <c r="FT20" s="158"/>
      <c r="FU20" s="158"/>
      <c r="FV20" s="158"/>
      <c r="FW20" s="159"/>
      <c r="FZ20" s="160" t="s">
        <v>589</v>
      </c>
      <c r="GA20" s="212"/>
      <c r="GB20" s="208"/>
      <c r="GC20" s="164" t="s">
        <v>697</v>
      </c>
      <c r="GD20" s="164"/>
      <c r="GE20" s="157"/>
      <c r="GF20" s="158"/>
      <c r="GG20" s="208" t="s">
        <v>657</v>
      </c>
      <c r="GH20" s="160" t="s">
        <v>636</v>
      </c>
      <c r="GI20" s="126"/>
    </row>
    <row r="21" s="47" customFormat="true" ht="51" hidden="false" customHeight="false" outlineLevel="0" collapsed="false">
      <c r="B21" s="132"/>
      <c r="C21" s="135"/>
      <c r="D21" s="132" t="n">
        <v>3347</v>
      </c>
      <c r="E21" s="133" t="n">
        <v>300</v>
      </c>
      <c r="F21" s="144"/>
      <c r="G21" s="214"/>
      <c r="H21" s="136" t="s">
        <v>698</v>
      </c>
      <c r="I21" s="215" t="s">
        <v>699</v>
      </c>
      <c r="J21" s="134"/>
      <c r="K21" s="138" t="s">
        <v>698</v>
      </c>
      <c r="L21" s="134"/>
      <c r="M21" s="132"/>
      <c r="N21" s="144"/>
      <c r="O21" s="125"/>
      <c r="P21" s="125"/>
      <c r="Q21" s="129"/>
      <c r="R21" s="143" t="s">
        <v>700</v>
      </c>
      <c r="S21" s="144"/>
      <c r="T21" s="125"/>
      <c r="U21" s="125"/>
      <c r="V21" s="125"/>
      <c r="W21" s="125"/>
      <c r="X21" s="125"/>
      <c r="Y21" s="129"/>
      <c r="Z21" s="132"/>
      <c r="AA21" s="144"/>
      <c r="AB21" s="125"/>
      <c r="AC21" s="125"/>
      <c r="AD21" s="125"/>
      <c r="AE21" s="125"/>
      <c r="AF21" s="125"/>
      <c r="AG21" s="125" t="n">
        <v>3.9</v>
      </c>
      <c r="AH21" s="125"/>
      <c r="AI21" s="133" t="n">
        <v>4763</v>
      </c>
      <c r="AJ21" s="171" t="s">
        <v>276</v>
      </c>
      <c r="AK21" s="172" t="s">
        <v>277</v>
      </c>
      <c r="AM21" s="174" t="s">
        <v>701</v>
      </c>
      <c r="AN21" s="175" t="s">
        <v>702</v>
      </c>
      <c r="AY21" s="150"/>
      <c r="AZ21" s="151"/>
      <c r="BA21" s="151"/>
      <c r="BB21" s="151"/>
      <c r="BC21" s="151"/>
      <c r="BD21" s="151"/>
      <c r="BE21" s="151"/>
      <c r="BF21" s="151"/>
      <c r="BG21" s="151"/>
      <c r="BH21" s="151"/>
      <c r="BI21" s="152"/>
      <c r="BJ21" s="150"/>
      <c r="BK21" s="151"/>
      <c r="BL21" s="151"/>
      <c r="BM21" s="151"/>
      <c r="BN21" s="151"/>
      <c r="BO21" s="151"/>
      <c r="BP21" s="151"/>
      <c r="BQ21" s="152"/>
      <c r="BR21" s="150"/>
      <c r="BS21" s="151"/>
      <c r="BT21" s="151"/>
      <c r="BU21" s="151"/>
      <c r="BV21" s="152"/>
      <c r="BW21" s="150"/>
      <c r="BX21" s="151"/>
      <c r="BY21" s="151" t="s">
        <v>703</v>
      </c>
      <c r="BZ21" s="151" t="s">
        <v>704</v>
      </c>
      <c r="CA21" s="151"/>
      <c r="CB21" s="151"/>
      <c r="CC21" s="151"/>
      <c r="CD21" s="151"/>
      <c r="CE21" s="151"/>
      <c r="CF21" s="151"/>
      <c r="CG21" s="151"/>
      <c r="CH21" s="151"/>
      <c r="CI21" s="151"/>
      <c r="CJ21" s="152"/>
      <c r="CK21" s="150"/>
      <c r="CL21" s="151"/>
      <c r="CM21" s="151"/>
      <c r="CN21" s="151"/>
      <c r="CO21" s="152"/>
      <c r="CP21" s="150"/>
      <c r="CQ21" s="151"/>
      <c r="CR21" s="151"/>
      <c r="CS21" s="152"/>
      <c r="CT21" s="150"/>
      <c r="CU21" s="151"/>
      <c r="CV21" s="152"/>
      <c r="CW21" s="150"/>
      <c r="CX21" s="151"/>
      <c r="CY21" s="152"/>
      <c r="DA21" s="175"/>
      <c r="EA21" s="178" t="n">
        <v>3510</v>
      </c>
      <c r="EB21" s="179"/>
      <c r="EC21" s="179"/>
      <c r="ED21" s="179"/>
      <c r="EE21" s="179" t="s">
        <v>705</v>
      </c>
      <c r="EF21" s="179"/>
      <c r="EG21" s="179"/>
      <c r="EH21" s="181"/>
      <c r="EL21" s="124"/>
      <c r="EM21" s="125"/>
      <c r="EN21" s="125"/>
      <c r="EO21" s="125"/>
      <c r="EP21" s="126"/>
      <c r="ET21" s="124"/>
      <c r="EU21" s="125"/>
      <c r="EV21" s="125" t="n">
        <v>5000</v>
      </c>
      <c r="EW21" s="125"/>
      <c r="EX21" s="125"/>
      <c r="EY21" s="125"/>
      <c r="EZ21" s="125"/>
      <c r="FA21" s="126"/>
      <c r="FE21" s="124"/>
      <c r="FF21" s="125"/>
      <c r="FG21" s="125"/>
      <c r="FH21" s="125"/>
      <c r="FI21" s="125"/>
      <c r="FJ21" s="125"/>
      <c r="FK21" s="125"/>
      <c r="FL21" s="126"/>
      <c r="FP21" s="157" t="s">
        <v>706</v>
      </c>
      <c r="FQ21" s="158"/>
      <c r="FR21" s="158"/>
      <c r="FS21" s="158"/>
      <c r="FT21" s="158"/>
      <c r="FU21" s="158"/>
      <c r="FV21" s="158"/>
      <c r="FW21" s="159"/>
      <c r="FZ21" s="160" t="s">
        <v>642</v>
      </c>
      <c r="GA21" s="212"/>
      <c r="GB21" s="208"/>
      <c r="GC21" s="164" t="s">
        <v>707</v>
      </c>
      <c r="GD21" s="164"/>
      <c r="GE21" s="157"/>
      <c r="GF21" s="158"/>
      <c r="GG21" s="208" t="s">
        <v>708</v>
      </c>
      <c r="GH21" s="160" t="s">
        <v>709</v>
      </c>
      <c r="GI21" s="126"/>
    </row>
    <row r="22" s="47" customFormat="true" ht="51" hidden="false" customHeight="false" outlineLevel="0" collapsed="false">
      <c r="B22" s="132"/>
      <c r="C22" s="135"/>
      <c r="D22" s="132" t="n">
        <v>3351</v>
      </c>
      <c r="E22" s="133" t="n">
        <v>350</v>
      </c>
      <c r="F22" s="144"/>
      <c r="G22" s="135" t="n">
        <v>150</v>
      </c>
      <c r="H22" s="136" t="s">
        <v>710</v>
      </c>
      <c r="I22" s="133" t="s">
        <v>267</v>
      </c>
      <c r="J22" s="134"/>
      <c r="K22" s="138" t="s">
        <v>710</v>
      </c>
      <c r="L22" s="134"/>
      <c r="M22" s="132"/>
      <c r="N22" s="144"/>
      <c r="O22" s="125"/>
      <c r="P22" s="125"/>
      <c r="Q22" s="129"/>
      <c r="R22" s="143" t="n">
        <v>10</v>
      </c>
      <c r="S22" s="144"/>
      <c r="T22" s="125"/>
      <c r="U22" s="125"/>
      <c r="V22" s="125"/>
      <c r="W22" s="125"/>
      <c r="X22" s="125"/>
      <c r="Y22" s="129"/>
      <c r="Z22" s="132"/>
      <c r="AA22" s="144"/>
      <c r="AB22" s="125"/>
      <c r="AC22" s="125"/>
      <c r="AD22" s="125"/>
      <c r="AE22" s="125"/>
      <c r="AF22" s="125"/>
      <c r="AG22" s="125" t="n">
        <v>4</v>
      </c>
      <c r="AH22" s="125"/>
      <c r="AI22" s="133" t="n">
        <v>4765</v>
      </c>
      <c r="AJ22" s="171" t="s">
        <v>664</v>
      </c>
      <c r="AK22" s="172" t="s">
        <v>277</v>
      </c>
      <c r="AM22" s="174"/>
      <c r="AN22" s="175" t="s">
        <v>711</v>
      </c>
      <c r="AY22" s="150"/>
      <c r="AZ22" s="151"/>
      <c r="BA22" s="151"/>
      <c r="BB22" s="151"/>
      <c r="BC22" s="151"/>
      <c r="BD22" s="151"/>
      <c r="BE22" s="151"/>
      <c r="BF22" s="151"/>
      <c r="BG22" s="151"/>
      <c r="BH22" s="151"/>
      <c r="BI22" s="152"/>
      <c r="BJ22" s="150"/>
      <c r="BK22" s="151"/>
      <c r="BL22" s="151"/>
      <c r="BM22" s="151"/>
      <c r="BN22" s="151"/>
      <c r="BO22" s="151"/>
      <c r="BP22" s="151"/>
      <c r="BQ22" s="152"/>
      <c r="BR22" s="150"/>
      <c r="BS22" s="151"/>
      <c r="BT22" s="151"/>
      <c r="BU22" s="151"/>
      <c r="BV22" s="152"/>
      <c r="BW22" s="150"/>
      <c r="BX22" s="151"/>
      <c r="BY22" s="151" t="s">
        <v>712</v>
      </c>
      <c r="BZ22" s="151" t="s">
        <v>713</v>
      </c>
      <c r="CA22" s="151"/>
      <c r="CB22" s="151"/>
      <c r="CC22" s="151"/>
      <c r="CD22" s="151"/>
      <c r="CE22" s="151"/>
      <c r="CF22" s="151"/>
      <c r="CG22" s="151"/>
      <c r="CH22" s="151"/>
      <c r="CI22" s="151"/>
      <c r="CJ22" s="152"/>
      <c r="CK22" s="150"/>
      <c r="CL22" s="151"/>
      <c r="CM22" s="151"/>
      <c r="CN22" s="151"/>
      <c r="CO22" s="152"/>
      <c r="CP22" s="150"/>
      <c r="CQ22" s="151"/>
      <c r="CR22" s="151"/>
      <c r="CS22" s="152"/>
      <c r="CT22" s="150"/>
      <c r="CU22" s="151"/>
      <c r="CV22" s="152"/>
      <c r="CW22" s="150"/>
      <c r="CX22" s="151"/>
      <c r="CY22" s="152"/>
      <c r="DA22" s="175"/>
      <c r="EA22" s="178" t="n">
        <v>3531</v>
      </c>
      <c r="EB22" s="179"/>
      <c r="EC22" s="179"/>
      <c r="ED22" s="179"/>
      <c r="EE22" s="179" t="s">
        <v>714</v>
      </c>
      <c r="EF22" s="179"/>
      <c r="EG22" s="179"/>
      <c r="EH22" s="181"/>
      <c r="EL22" s="124"/>
      <c r="EM22" s="125"/>
      <c r="EN22" s="125"/>
      <c r="EO22" s="125"/>
      <c r="EP22" s="126"/>
      <c r="ET22" s="124"/>
      <c r="EU22" s="125"/>
      <c r="EV22" s="125"/>
      <c r="EW22" s="125"/>
      <c r="EX22" s="125"/>
      <c r="EY22" s="125"/>
      <c r="EZ22" s="125"/>
      <c r="FA22" s="126"/>
      <c r="FE22" s="124"/>
      <c r="FF22" s="125"/>
      <c r="FG22" s="125"/>
      <c r="FH22" s="125"/>
      <c r="FI22" s="125"/>
      <c r="FJ22" s="125"/>
      <c r="FK22" s="125"/>
      <c r="FL22" s="126"/>
      <c r="FP22" s="157" t="s">
        <v>715</v>
      </c>
      <c r="FQ22" s="158"/>
      <c r="FR22" s="158"/>
      <c r="FS22" s="158"/>
      <c r="FT22" s="158"/>
      <c r="FU22" s="158"/>
      <c r="FV22" s="158"/>
      <c r="FW22" s="159"/>
      <c r="FZ22" s="160" t="s">
        <v>616</v>
      </c>
      <c r="GA22" s="212"/>
      <c r="GB22" s="208"/>
      <c r="GC22" s="164" t="s">
        <v>716</v>
      </c>
      <c r="GD22" s="164"/>
      <c r="GE22" s="157"/>
      <c r="GF22" s="158"/>
      <c r="GG22" s="208" t="s">
        <v>717</v>
      </c>
      <c r="GH22" s="216" t="s">
        <v>436</v>
      </c>
      <c r="GI22" s="126"/>
    </row>
    <row r="23" s="47" customFormat="true" ht="77.25" hidden="false" customHeight="false" outlineLevel="0" collapsed="false">
      <c r="B23" s="132"/>
      <c r="C23" s="135"/>
      <c r="D23" s="132" t="n">
        <v>3510</v>
      </c>
      <c r="E23" s="133" t="n">
        <v>400</v>
      </c>
      <c r="F23" s="144"/>
      <c r="G23" s="135" t="n">
        <v>300</v>
      </c>
      <c r="H23" s="136" t="s">
        <v>718</v>
      </c>
      <c r="I23" s="133" t="s">
        <v>719</v>
      </c>
      <c r="J23" s="134"/>
      <c r="K23" s="138" t="s">
        <v>718</v>
      </c>
      <c r="L23" s="134"/>
      <c r="M23" s="132"/>
      <c r="N23" s="144"/>
      <c r="O23" s="125"/>
      <c r="P23" s="125"/>
      <c r="Q23" s="129"/>
      <c r="R23" s="143" t="n">
        <v>16</v>
      </c>
      <c r="S23" s="144"/>
      <c r="T23" s="125"/>
      <c r="U23" s="125"/>
      <c r="V23" s="125"/>
      <c r="W23" s="125"/>
      <c r="X23" s="125"/>
      <c r="Y23" s="129"/>
      <c r="Z23" s="132"/>
      <c r="AA23" s="144"/>
      <c r="AB23" s="125"/>
      <c r="AC23" s="125"/>
      <c r="AD23" s="125"/>
      <c r="AE23" s="125"/>
      <c r="AF23" s="125"/>
      <c r="AG23" s="125" t="n">
        <v>4.1</v>
      </c>
      <c r="AH23" s="125"/>
      <c r="AI23" s="133"/>
      <c r="AJ23" s="134"/>
      <c r="AK23" s="175"/>
      <c r="AM23" s="195"/>
      <c r="AN23" s="175" t="s">
        <v>720</v>
      </c>
      <c r="AY23" s="150"/>
      <c r="AZ23" s="151"/>
      <c r="BA23" s="151"/>
      <c r="BB23" s="151"/>
      <c r="BC23" s="151"/>
      <c r="BD23" s="151"/>
      <c r="BE23" s="151"/>
      <c r="BF23" s="151"/>
      <c r="BG23" s="151"/>
      <c r="BH23" s="151"/>
      <c r="BI23" s="152"/>
      <c r="BJ23" s="150"/>
      <c r="BK23" s="151"/>
      <c r="BL23" s="151"/>
      <c r="BM23" s="151"/>
      <c r="BN23" s="151"/>
      <c r="BO23" s="151"/>
      <c r="BP23" s="151"/>
      <c r="BQ23" s="152"/>
      <c r="BR23" s="150"/>
      <c r="BS23" s="151"/>
      <c r="BT23" s="151"/>
      <c r="BU23" s="151"/>
      <c r="BV23" s="152"/>
      <c r="BW23" s="150"/>
      <c r="BX23" s="151"/>
      <c r="BY23" s="151" t="s">
        <v>721</v>
      </c>
      <c r="BZ23" s="151"/>
      <c r="CA23" s="151"/>
      <c r="CB23" s="151"/>
      <c r="CC23" s="151"/>
      <c r="CD23" s="151"/>
      <c r="CE23" s="151"/>
      <c r="CF23" s="151"/>
      <c r="CG23" s="151"/>
      <c r="CH23" s="151"/>
      <c r="CI23" s="151"/>
      <c r="CJ23" s="152"/>
      <c r="CK23" s="150"/>
      <c r="CL23" s="151"/>
      <c r="CM23" s="151"/>
      <c r="CN23" s="151"/>
      <c r="CO23" s="152"/>
      <c r="CP23" s="150"/>
      <c r="CQ23" s="151"/>
      <c r="CR23" s="151"/>
      <c r="CS23" s="152"/>
      <c r="CT23" s="150"/>
      <c r="CU23" s="151"/>
      <c r="CV23" s="152"/>
      <c r="CW23" s="150"/>
      <c r="CX23" s="151"/>
      <c r="CY23" s="152"/>
      <c r="DA23" s="175"/>
      <c r="EA23" s="178" t="s">
        <v>722</v>
      </c>
      <c r="EB23" s="179"/>
      <c r="EC23" s="179"/>
      <c r="ED23" s="179"/>
      <c r="EE23" s="179" t="s">
        <v>723</v>
      </c>
      <c r="EF23" s="179"/>
      <c r="EG23" s="179"/>
      <c r="EH23" s="181"/>
      <c r="EL23" s="124"/>
      <c r="EM23" s="125"/>
      <c r="EN23" s="125"/>
      <c r="EO23" s="125"/>
      <c r="EP23" s="126"/>
      <c r="ET23" s="124"/>
      <c r="EU23" s="125"/>
      <c r="EV23" s="125"/>
      <c r="EW23" s="125"/>
      <c r="EX23" s="125"/>
      <c r="EY23" s="125"/>
      <c r="EZ23" s="125"/>
      <c r="FA23" s="126"/>
      <c r="FE23" s="124"/>
      <c r="FF23" s="125"/>
      <c r="FG23" s="125"/>
      <c r="FH23" s="125"/>
      <c r="FI23" s="125"/>
      <c r="FJ23" s="125"/>
      <c r="FK23" s="125"/>
      <c r="FL23" s="126"/>
      <c r="FP23" s="157" t="s">
        <v>724</v>
      </c>
      <c r="FQ23" s="158"/>
      <c r="FR23" s="158"/>
      <c r="FS23" s="158"/>
      <c r="FT23" s="158"/>
      <c r="FU23" s="158"/>
      <c r="FV23" s="158"/>
      <c r="FW23" s="159"/>
      <c r="FZ23" s="138" t="s">
        <v>555</v>
      </c>
      <c r="GA23" s="212"/>
      <c r="GB23" s="208"/>
      <c r="GC23" s="164" t="s">
        <v>725</v>
      </c>
      <c r="GD23" s="164"/>
      <c r="GE23" s="157"/>
      <c r="GF23" s="158"/>
      <c r="GG23" s="208" t="s">
        <v>726</v>
      </c>
      <c r="GH23" s="160" t="s">
        <v>727</v>
      </c>
      <c r="GI23" s="126"/>
    </row>
    <row r="24" s="47" customFormat="true" ht="76.5" hidden="false" customHeight="false" outlineLevel="0" collapsed="false">
      <c r="B24" s="132"/>
      <c r="C24" s="135"/>
      <c r="D24" s="132" t="s">
        <v>722</v>
      </c>
      <c r="E24" s="133" t="n">
        <v>450</v>
      </c>
      <c r="F24" s="144"/>
      <c r="G24" s="135" t="n">
        <v>600</v>
      </c>
      <c r="H24" s="136" t="s">
        <v>728</v>
      </c>
      <c r="I24" s="133" t="s">
        <v>729</v>
      </c>
      <c r="J24" s="134"/>
      <c r="K24" s="138" t="s">
        <v>728</v>
      </c>
      <c r="L24" s="134"/>
      <c r="M24" s="132"/>
      <c r="N24" s="144"/>
      <c r="O24" s="125"/>
      <c r="P24" s="125"/>
      <c r="Q24" s="129"/>
      <c r="R24" s="143" t="n">
        <v>25</v>
      </c>
      <c r="S24" s="144"/>
      <c r="T24" s="125"/>
      <c r="U24" s="125"/>
      <c r="V24" s="125"/>
      <c r="W24" s="125"/>
      <c r="X24" s="125"/>
      <c r="Y24" s="129"/>
      <c r="Z24" s="132"/>
      <c r="AA24" s="144"/>
      <c r="AB24" s="125"/>
      <c r="AC24" s="125"/>
      <c r="AD24" s="125"/>
      <c r="AE24" s="125"/>
      <c r="AF24" s="125"/>
      <c r="AG24" s="125" t="n">
        <v>4.2</v>
      </c>
      <c r="AH24" s="125"/>
      <c r="AI24" s="133" t="s">
        <v>730</v>
      </c>
      <c r="AJ24" s="171" t="s">
        <v>276</v>
      </c>
      <c r="AK24" s="172" t="s">
        <v>277</v>
      </c>
      <c r="AN24" s="175" t="s">
        <v>731</v>
      </c>
      <c r="AY24" s="150"/>
      <c r="AZ24" s="151"/>
      <c r="BA24" s="151"/>
      <c r="BB24" s="151"/>
      <c r="BC24" s="151"/>
      <c r="BD24" s="151"/>
      <c r="BE24" s="151"/>
      <c r="BF24" s="151"/>
      <c r="BG24" s="151"/>
      <c r="BH24" s="151"/>
      <c r="BI24" s="152"/>
      <c r="BJ24" s="150"/>
      <c r="BK24" s="151"/>
      <c r="BL24" s="151"/>
      <c r="BM24" s="151"/>
      <c r="BN24" s="151"/>
      <c r="BO24" s="151"/>
      <c r="BP24" s="151"/>
      <c r="BQ24" s="152"/>
      <c r="BR24" s="150"/>
      <c r="BS24" s="151"/>
      <c r="BT24" s="151"/>
      <c r="BU24" s="151"/>
      <c r="BV24" s="152"/>
      <c r="BW24" s="150"/>
      <c r="BX24" s="151"/>
      <c r="BY24" s="151" t="s">
        <v>732</v>
      </c>
      <c r="BZ24" s="151"/>
      <c r="CA24" s="151"/>
      <c r="CB24" s="151"/>
      <c r="CC24" s="151"/>
      <c r="CD24" s="151"/>
      <c r="CE24" s="151"/>
      <c r="CF24" s="151"/>
      <c r="CG24" s="151"/>
      <c r="CH24" s="151"/>
      <c r="CI24" s="151"/>
      <c r="CJ24" s="152"/>
      <c r="CK24" s="150"/>
      <c r="CL24" s="151"/>
      <c r="CM24" s="151"/>
      <c r="CN24" s="151"/>
      <c r="CO24" s="152"/>
      <c r="CP24" s="150"/>
      <c r="CQ24" s="151"/>
      <c r="CR24" s="151"/>
      <c r="CS24" s="152"/>
      <c r="CT24" s="150"/>
      <c r="CU24" s="151"/>
      <c r="CV24" s="152"/>
      <c r="CW24" s="150"/>
      <c r="CX24" s="151"/>
      <c r="CY24" s="152"/>
      <c r="DA24" s="175"/>
      <c r="EA24" s="178" t="s">
        <v>733</v>
      </c>
      <c r="EB24" s="179"/>
      <c r="EC24" s="179"/>
      <c r="ED24" s="179"/>
      <c r="EE24" s="179"/>
      <c r="EF24" s="179"/>
      <c r="EG24" s="179"/>
      <c r="EH24" s="181"/>
      <c r="EL24" s="124"/>
      <c r="EM24" s="125"/>
      <c r="EN24" s="125"/>
      <c r="EO24" s="125"/>
      <c r="EP24" s="126"/>
      <c r="ET24" s="124"/>
      <c r="EU24" s="125"/>
      <c r="EV24" s="125"/>
      <c r="EW24" s="125"/>
      <c r="EX24" s="125"/>
      <c r="EY24" s="125"/>
      <c r="EZ24" s="125"/>
      <c r="FA24" s="126"/>
      <c r="FE24" s="124"/>
      <c r="FF24" s="125"/>
      <c r="FG24" s="125"/>
      <c r="FH24" s="125"/>
      <c r="FI24" s="125"/>
      <c r="FJ24" s="125"/>
      <c r="FK24" s="125"/>
      <c r="FL24" s="126"/>
      <c r="FP24" s="157" t="s">
        <v>734</v>
      </c>
      <c r="FQ24" s="158"/>
      <c r="FR24" s="158"/>
      <c r="FS24" s="158"/>
      <c r="FT24" s="158"/>
      <c r="FU24" s="158"/>
      <c r="FV24" s="158"/>
      <c r="FW24" s="159"/>
      <c r="FZ24" s="160" t="s">
        <v>661</v>
      </c>
      <c r="GA24" s="212"/>
      <c r="GB24" s="208"/>
      <c r="GC24" s="164" t="s">
        <v>735</v>
      </c>
      <c r="GD24" s="164"/>
      <c r="GE24" s="157"/>
      <c r="GF24" s="158"/>
      <c r="GG24" s="208" t="s">
        <v>736</v>
      </c>
      <c r="GH24" s="216" t="s">
        <v>522</v>
      </c>
      <c r="GI24" s="126"/>
    </row>
    <row r="25" s="47" customFormat="true" ht="63.75" hidden="false" customHeight="false" outlineLevel="0" collapsed="false">
      <c r="B25" s="132"/>
      <c r="C25" s="135"/>
      <c r="D25" s="132" t="s">
        <v>737</v>
      </c>
      <c r="E25" s="133" t="n">
        <v>500</v>
      </c>
      <c r="F25" s="144"/>
      <c r="G25" s="135" t="n">
        <v>900</v>
      </c>
      <c r="H25" s="136" t="s">
        <v>738</v>
      </c>
      <c r="I25" s="133" t="s">
        <v>739</v>
      </c>
      <c r="J25" s="134"/>
      <c r="K25" s="138" t="s">
        <v>738</v>
      </c>
      <c r="L25" s="134"/>
      <c r="M25" s="132"/>
      <c r="N25" s="144"/>
      <c r="O25" s="125"/>
      <c r="P25" s="125"/>
      <c r="Q25" s="129"/>
      <c r="R25" s="143" t="n">
        <v>40</v>
      </c>
      <c r="S25" s="144"/>
      <c r="T25" s="125"/>
      <c r="U25" s="125"/>
      <c r="V25" s="125"/>
      <c r="W25" s="125"/>
      <c r="X25" s="125"/>
      <c r="Y25" s="129"/>
      <c r="Z25" s="132"/>
      <c r="AA25" s="144"/>
      <c r="AB25" s="125"/>
      <c r="AC25" s="125"/>
      <c r="AD25" s="125"/>
      <c r="AE25" s="125"/>
      <c r="AF25" s="125"/>
      <c r="AG25" s="125" t="n">
        <v>4.3</v>
      </c>
      <c r="AH25" s="125"/>
      <c r="AI25" s="133" t="s">
        <v>740</v>
      </c>
      <c r="AJ25" s="171" t="s">
        <v>276</v>
      </c>
      <c r="AK25" s="172" t="s">
        <v>277</v>
      </c>
      <c r="AN25" s="175"/>
      <c r="AY25" s="150"/>
      <c r="AZ25" s="151"/>
      <c r="BA25" s="151"/>
      <c r="BB25" s="151"/>
      <c r="BC25" s="151"/>
      <c r="BD25" s="151"/>
      <c r="BE25" s="151"/>
      <c r="BF25" s="151"/>
      <c r="BG25" s="151"/>
      <c r="BH25" s="151"/>
      <c r="BI25" s="152"/>
      <c r="BJ25" s="150"/>
      <c r="BK25" s="151"/>
      <c r="BL25" s="151"/>
      <c r="BM25" s="151"/>
      <c r="BN25" s="151"/>
      <c r="BO25" s="151"/>
      <c r="BP25" s="151"/>
      <c r="BQ25" s="152"/>
      <c r="BR25" s="150"/>
      <c r="BS25" s="151"/>
      <c r="BT25" s="151"/>
      <c r="BU25" s="151"/>
      <c r="BV25" s="152"/>
      <c r="BW25" s="150"/>
      <c r="BX25" s="151"/>
      <c r="BY25" s="151" t="s">
        <v>741</v>
      </c>
      <c r="BZ25" s="151"/>
      <c r="CA25" s="151"/>
      <c r="CB25" s="151"/>
      <c r="CC25" s="151"/>
      <c r="CD25" s="151"/>
      <c r="CE25" s="151"/>
      <c r="CF25" s="151"/>
      <c r="CG25" s="151"/>
      <c r="CH25" s="151"/>
      <c r="CI25" s="151"/>
      <c r="CJ25" s="152"/>
      <c r="CK25" s="150"/>
      <c r="CL25" s="151"/>
      <c r="CM25" s="151"/>
      <c r="CN25" s="151"/>
      <c r="CO25" s="152"/>
      <c r="CP25" s="150"/>
      <c r="CQ25" s="151"/>
      <c r="CR25" s="151"/>
      <c r="CS25" s="152"/>
      <c r="CT25" s="150"/>
      <c r="CU25" s="151"/>
      <c r="CV25" s="152"/>
      <c r="CW25" s="150"/>
      <c r="CX25" s="151"/>
      <c r="CY25" s="152"/>
      <c r="DA25" s="175"/>
      <c r="EA25" s="178" t="s">
        <v>742</v>
      </c>
      <c r="EB25" s="179"/>
      <c r="EC25" s="179"/>
      <c r="ED25" s="179"/>
      <c r="EE25" s="179" t="n">
        <v>3310</v>
      </c>
      <c r="EF25" s="179"/>
      <c r="EG25" s="179"/>
      <c r="EH25" s="181"/>
      <c r="EL25" s="124"/>
      <c r="EM25" s="125"/>
      <c r="EN25" s="125"/>
      <c r="EO25" s="125"/>
      <c r="EP25" s="126"/>
      <c r="ET25" s="124"/>
      <c r="EU25" s="125"/>
      <c r="EV25" s="125"/>
      <c r="EW25" s="125"/>
      <c r="EX25" s="125"/>
      <c r="EY25" s="125"/>
      <c r="EZ25" s="125"/>
      <c r="FA25" s="126"/>
      <c r="FE25" s="124"/>
      <c r="FF25" s="125"/>
      <c r="FG25" s="125"/>
      <c r="FH25" s="125"/>
      <c r="FI25" s="125"/>
      <c r="FJ25" s="125"/>
      <c r="FK25" s="125"/>
      <c r="FL25" s="126"/>
      <c r="FP25" s="157" t="s">
        <v>743</v>
      </c>
      <c r="FQ25" s="158"/>
      <c r="FR25" s="158"/>
      <c r="FS25" s="158"/>
      <c r="FT25" s="158"/>
      <c r="FU25" s="158"/>
      <c r="FV25" s="158"/>
      <c r="FW25" s="159"/>
      <c r="FZ25" s="138" t="s">
        <v>709</v>
      </c>
      <c r="GA25" s="212"/>
      <c r="GB25" s="208"/>
      <c r="GC25" s="164" t="s">
        <v>744</v>
      </c>
      <c r="GD25" s="164"/>
      <c r="GE25" s="157"/>
      <c r="GF25" s="158"/>
      <c r="GG25" s="208" t="s">
        <v>745</v>
      </c>
      <c r="GH25" s="160" t="s">
        <v>484</v>
      </c>
      <c r="GI25" s="126"/>
    </row>
    <row r="26" s="47" customFormat="true" ht="63.75" hidden="false" customHeight="false" outlineLevel="0" collapsed="false">
      <c r="B26" s="132"/>
      <c r="C26" s="135"/>
      <c r="D26" s="132"/>
      <c r="E26" s="133" t="n">
        <v>600</v>
      </c>
      <c r="F26" s="144"/>
      <c r="G26" s="135" t="n">
        <v>1500</v>
      </c>
      <c r="H26" s="136" t="s">
        <v>746</v>
      </c>
      <c r="I26" s="133" t="s">
        <v>747</v>
      </c>
      <c r="J26" s="134"/>
      <c r="K26" s="138" t="s">
        <v>746</v>
      </c>
      <c r="L26" s="134"/>
      <c r="M26" s="132"/>
      <c r="N26" s="144"/>
      <c r="O26" s="125"/>
      <c r="P26" s="125"/>
      <c r="Q26" s="129"/>
      <c r="R26" s="143" t="n">
        <v>63</v>
      </c>
      <c r="S26" s="144"/>
      <c r="T26" s="125"/>
      <c r="U26" s="125"/>
      <c r="V26" s="125"/>
      <c r="W26" s="125"/>
      <c r="X26" s="125"/>
      <c r="Y26" s="129"/>
      <c r="Z26" s="132"/>
      <c r="AA26" s="144"/>
      <c r="AB26" s="125"/>
      <c r="AC26" s="125"/>
      <c r="AD26" s="125"/>
      <c r="AE26" s="125"/>
      <c r="AF26" s="125"/>
      <c r="AG26" s="125" t="n">
        <v>4.4</v>
      </c>
      <c r="AH26" s="125"/>
      <c r="AI26" s="133" t="s">
        <v>748</v>
      </c>
      <c r="AJ26" s="171" t="s">
        <v>276</v>
      </c>
      <c r="AK26" s="172" t="s">
        <v>277</v>
      </c>
      <c r="AN26" s="175" t="s">
        <v>749</v>
      </c>
      <c r="AY26" s="150"/>
      <c r="AZ26" s="151"/>
      <c r="BA26" s="151"/>
      <c r="BB26" s="151"/>
      <c r="BC26" s="151"/>
      <c r="BD26" s="151"/>
      <c r="BE26" s="151"/>
      <c r="BF26" s="151"/>
      <c r="BG26" s="151"/>
      <c r="BH26" s="151"/>
      <c r="BI26" s="152"/>
      <c r="BJ26" s="150"/>
      <c r="BK26" s="151"/>
      <c r="BL26" s="151"/>
      <c r="BM26" s="151"/>
      <c r="BN26" s="151"/>
      <c r="BO26" s="151"/>
      <c r="BP26" s="151"/>
      <c r="BQ26" s="152"/>
      <c r="BR26" s="150"/>
      <c r="BS26" s="151"/>
      <c r="BT26" s="151"/>
      <c r="BU26" s="151"/>
      <c r="BV26" s="152"/>
      <c r="BW26" s="150"/>
      <c r="BX26" s="151"/>
      <c r="BY26" s="151" t="s">
        <v>750</v>
      </c>
      <c r="BZ26" s="151"/>
      <c r="CA26" s="151"/>
      <c r="CB26" s="151"/>
      <c r="CC26" s="151"/>
      <c r="CD26" s="151"/>
      <c r="CE26" s="151"/>
      <c r="CF26" s="151"/>
      <c r="CG26" s="151"/>
      <c r="CH26" s="151"/>
      <c r="CI26" s="151"/>
      <c r="CJ26" s="152"/>
      <c r="CK26" s="150"/>
      <c r="CL26" s="151"/>
      <c r="CM26" s="151"/>
      <c r="CN26" s="151"/>
      <c r="CO26" s="152"/>
      <c r="CP26" s="150"/>
      <c r="CQ26" s="151"/>
      <c r="CR26" s="151"/>
      <c r="CS26" s="152"/>
      <c r="CT26" s="150"/>
      <c r="CU26" s="151"/>
      <c r="CV26" s="152"/>
      <c r="CW26" s="150"/>
      <c r="CX26" s="151"/>
      <c r="CY26" s="152"/>
      <c r="DA26" s="175"/>
      <c r="EA26" s="178" t="s">
        <v>751</v>
      </c>
      <c r="EB26" s="179"/>
      <c r="EC26" s="179"/>
      <c r="ED26" s="179"/>
      <c r="EE26" s="179"/>
      <c r="EF26" s="179"/>
      <c r="EG26" s="179"/>
      <c r="EH26" s="181"/>
      <c r="EL26" s="124"/>
      <c r="EM26" s="125"/>
      <c r="EN26" s="125"/>
      <c r="EO26" s="125"/>
      <c r="EP26" s="126"/>
      <c r="ET26" s="124"/>
      <c r="EU26" s="125"/>
      <c r="EV26" s="125"/>
      <c r="EW26" s="125"/>
      <c r="EX26" s="125"/>
      <c r="EY26" s="125"/>
      <c r="EZ26" s="125"/>
      <c r="FA26" s="126"/>
      <c r="FE26" s="124"/>
      <c r="FF26" s="125"/>
      <c r="FG26" s="125"/>
      <c r="FH26" s="125"/>
      <c r="FI26" s="125"/>
      <c r="FJ26" s="125"/>
      <c r="FK26" s="125"/>
      <c r="FL26" s="126"/>
      <c r="FP26" s="157" t="s">
        <v>752</v>
      </c>
      <c r="FQ26" s="158"/>
      <c r="FR26" s="158"/>
      <c r="FS26" s="158"/>
      <c r="FT26" s="158"/>
      <c r="FU26" s="158"/>
      <c r="FV26" s="158"/>
      <c r="FW26" s="159"/>
      <c r="FZ26" s="160" t="s">
        <v>727</v>
      </c>
      <c r="GA26" s="212"/>
      <c r="GB26" s="208"/>
      <c r="GC26" s="164" t="s">
        <v>753</v>
      </c>
      <c r="GD26" s="164"/>
      <c r="GE26" s="157"/>
      <c r="GF26" s="158"/>
      <c r="GG26" s="208" t="s">
        <v>754</v>
      </c>
      <c r="GH26" s="160" t="s">
        <v>755</v>
      </c>
      <c r="GI26" s="126"/>
    </row>
    <row r="27" s="47" customFormat="true" ht="63.75" hidden="false" customHeight="false" outlineLevel="0" collapsed="false">
      <c r="B27" s="132"/>
      <c r="C27" s="135"/>
      <c r="D27" s="132"/>
      <c r="E27" s="133" t="n">
        <v>700</v>
      </c>
      <c r="F27" s="144"/>
      <c r="G27" s="135" t="n">
        <v>2500</v>
      </c>
      <c r="H27" s="136" t="s">
        <v>756</v>
      </c>
      <c r="I27" s="133" t="s">
        <v>757</v>
      </c>
      <c r="J27" s="134"/>
      <c r="K27" s="138" t="s">
        <v>756</v>
      </c>
      <c r="L27" s="134"/>
      <c r="M27" s="132"/>
      <c r="N27" s="144"/>
      <c r="O27" s="125"/>
      <c r="P27" s="125"/>
      <c r="Q27" s="129"/>
      <c r="R27" s="143" t="n">
        <v>80</v>
      </c>
      <c r="S27" s="144"/>
      <c r="T27" s="125"/>
      <c r="U27" s="125"/>
      <c r="V27" s="125"/>
      <c r="W27" s="125"/>
      <c r="X27" s="125"/>
      <c r="Y27" s="129"/>
      <c r="Z27" s="132"/>
      <c r="AA27" s="144"/>
      <c r="AB27" s="125"/>
      <c r="AC27" s="125"/>
      <c r="AD27" s="125"/>
      <c r="AE27" s="125"/>
      <c r="AF27" s="125"/>
      <c r="AG27" s="125" t="n">
        <v>4.5</v>
      </c>
      <c r="AH27" s="125"/>
      <c r="AI27" s="133" t="s">
        <v>758</v>
      </c>
      <c r="AJ27" s="171" t="s">
        <v>276</v>
      </c>
      <c r="AK27" s="172" t="s">
        <v>277</v>
      </c>
      <c r="AN27" s="175" t="s">
        <v>759</v>
      </c>
      <c r="AY27" s="150"/>
      <c r="AZ27" s="151"/>
      <c r="BA27" s="151"/>
      <c r="BB27" s="151"/>
      <c r="BC27" s="151"/>
      <c r="BD27" s="151"/>
      <c r="BE27" s="151"/>
      <c r="BF27" s="151"/>
      <c r="BG27" s="151"/>
      <c r="BH27" s="151"/>
      <c r="BI27" s="152"/>
      <c r="BJ27" s="150"/>
      <c r="BK27" s="151"/>
      <c r="BL27" s="151"/>
      <c r="BM27" s="151"/>
      <c r="BN27" s="151"/>
      <c r="BO27" s="151"/>
      <c r="BP27" s="151"/>
      <c r="BQ27" s="152"/>
      <c r="BR27" s="150"/>
      <c r="BS27" s="151"/>
      <c r="BT27" s="151"/>
      <c r="BU27" s="151"/>
      <c r="BV27" s="152"/>
      <c r="BW27" s="150"/>
      <c r="BX27" s="151"/>
      <c r="BY27" s="151" t="s">
        <v>760</v>
      </c>
      <c r="BZ27" s="151"/>
      <c r="CA27" s="151"/>
      <c r="CB27" s="151"/>
      <c r="CC27" s="151"/>
      <c r="CD27" s="151"/>
      <c r="CE27" s="151"/>
      <c r="CF27" s="151"/>
      <c r="CG27" s="151"/>
      <c r="CH27" s="151"/>
      <c r="CI27" s="151"/>
      <c r="CJ27" s="152"/>
      <c r="CK27" s="150"/>
      <c r="CL27" s="151"/>
      <c r="CM27" s="151"/>
      <c r="CN27" s="151"/>
      <c r="CO27" s="152"/>
      <c r="CP27" s="150"/>
      <c r="CQ27" s="151"/>
      <c r="CR27" s="151"/>
      <c r="CS27" s="152"/>
      <c r="CT27" s="150"/>
      <c r="CU27" s="151"/>
      <c r="CV27" s="152"/>
      <c r="CW27" s="150"/>
      <c r="CX27" s="151"/>
      <c r="CY27" s="152"/>
      <c r="DA27" s="175"/>
      <c r="EA27" s="178" t="s">
        <v>761</v>
      </c>
      <c r="EB27" s="179"/>
      <c r="EC27" s="179"/>
      <c r="ED27" s="179"/>
      <c r="EE27" s="179"/>
      <c r="EF27" s="179"/>
      <c r="EG27" s="179"/>
      <c r="EH27" s="181"/>
      <c r="EL27" s="124"/>
      <c r="EM27" s="125"/>
      <c r="EN27" s="125"/>
      <c r="EO27" s="125"/>
      <c r="EP27" s="126"/>
      <c r="ET27" s="124"/>
      <c r="EU27" s="125"/>
      <c r="EV27" s="125"/>
      <c r="EW27" s="125"/>
      <c r="EX27" s="125"/>
      <c r="EY27" s="125"/>
      <c r="EZ27" s="125"/>
      <c r="FA27" s="126"/>
      <c r="FE27" s="124"/>
      <c r="FF27" s="125"/>
      <c r="FG27" s="125"/>
      <c r="FH27" s="125"/>
      <c r="FI27" s="125"/>
      <c r="FJ27" s="125"/>
      <c r="FK27" s="125"/>
      <c r="FL27" s="126"/>
      <c r="FP27" s="157" t="s">
        <v>762</v>
      </c>
      <c r="FQ27" s="158"/>
      <c r="FR27" s="158"/>
      <c r="FS27" s="158"/>
      <c r="FT27" s="158"/>
      <c r="FU27" s="158"/>
      <c r="FV27" s="158"/>
      <c r="FW27" s="159"/>
      <c r="FZ27" s="160" t="s">
        <v>755</v>
      </c>
      <c r="GA27" s="212"/>
      <c r="GB27" s="208"/>
      <c r="GC27" s="164" t="s">
        <v>763</v>
      </c>
      <c r="GD27" s="164"/>
      <c r="GE27" s="157"/>
      <c r="GF27" s="158"/>
      <c r="GG27" s="208" t="s">
        <v>764</v>
      </c>
      <c r="GH27" s="160"/>
      <c r="GI27" s="126"/>
    </row>
    <row r="28" s="47" customFormat="true" ht="64.5" hidden="false" customHeight="false" outlineLevel="0" collapsed="false">
      <c r="B28" s="132"/>
      <c r="C28" s="135"/>
      <c r="D28" s="132"/>
      <c r="E28" s="133" t="n">
        <v>800</v>
      </c>
      <c r="F28" s="144"/>
      <c r="G28" s="135"/>
      <c r="H28" s="136" t="s">
        <v>756</v>
      </c>
      <c r="I28" s="192" t="s">
        <v>765</v>
      </c>
      <c r="J28" s="134"/>
      <c r="K28" s="138" t="s">
        <v>756</v>
      </c>
      <c r="L28" s="134"/>
      <c r="M28" s="132"/>
      <c r="N28" s="144"/>
      <c r="O28" s="125"/>
      <c r="P28" s="125"/>
      <c r="Q28" s="129"/>
      <c r="R28" s="143" t="n">
        <v>100</v>
      </c>
      <c r="S28" s="144"/>
      <c r="T28" s="125"/>
      <c r="U28" s="125"/>
      <c r="V28" s="125"/>
      <c r="W28" s="125"/>
      <c r="X28" s="125"/>
      <c r="Y28" s="129"/>
      <c r="Z28" s="132"/>
      <c r="AA28" s="144"/>
      <c r="AB28" s="125"/>
      <c r="AC28" s="125"/>
      <c r="AD28" s="125"/>
      <c r="AE28" s="125"/>
      <c r="AF28" s="125"/>
      <c r="AG28" s="125" t="n">
        <v>4.6</v>
      </c>
      <c r="AH28" s="125"/>
      <c r="AI28" s="133" t="s">
        <v>766</v>
      </c>
      <c r="AJ28" s="171" t="s">
        <v>276</v>
      </c>
      <c r="AK28" s="172" t="s">
        <v>277</v>
      </c>
      <c r="AN28" s="175" t="s">
        <v>767</v>
      </c>
      <c r="AY28" s="150"/>
      <c r="AZ28" s="151"/>
      <c r="BA28" s="151"/>
      <c r="BB28" s="151"/>
      <c r="BC28" s="151"/>
      <c r="BD28" s="151"/>
      <c r="BE28" s="151"/>
      <c r="BF28" s="151"/>
      <c r="BG28" s="151"/>
      <c r="BH28" s="151"/>
      <c r="BI28" s="152"/>
      <c r="BJ28" s="150"/>
      <c r="BK28" s="151"/>
      <c r="BL28" s="151"/>
      <c r="BM28" s="151"/>
      <c r="BN28" s="151"/>
      <c r="BO28" s="151"/>
      <c r="BP28" s="151"/>
      <c r="BQ28" s="152"/>
      <c r="BR28" s="150"/>
      <c r="BS28" s="151"/>
      <c r="BT28" s="151"/>
      <c r="BU28" s="151"/>
      <c r="BV28" s="152"/>
      <c r="BW28" s="150"/>
      <c r="BX28" s="151"/>
      <c r="BY28" s="151" t="s">
        <v>768</v>
      </c>
      <c r="BZ28" s="151"/>
      <c r="CA28" s="151"/>
      <c r="CB28" s="151"/>
      <c r="CC28" s="151"/>
      <c r="CD28" s="151"/>
      <c r="CE28" s="151"/>
      <c r="CF28" s="151"/>
      <c r="CG28" s="151"/>
      <c r="CH28" s="151"/>
      <c r="CI28" s="151"/>
      <c r="CJ28" s="152"/>
      <c r="CK28" s="150"/>
      <c r="CL28" s="151"/>
      <c r="CM28" s="151"/>
      <c r="CN28" s="151"/>
      <c r="CO28" s="152"/>
      <c r="CP28" s="150"/>
      <c r="CQ28" s="151"/>
      <c r="CR28" s="151"/>
      <c r="CS28" s="152"/>
      <c r="CT28" s="150"/>
      <c r="CU28" s="151"/>
      <c r="CV28" s="152"/>
      <c r="CW28" s="150"/>
      <c r="CX28" s="151"/>
      <c r="CY28" s="152"/>
      <c r="DA28" s="175"/>
      <c r="EA28" s="178" t="s">
        <v>769</v>
      </c>
      <c r="EB28" s="179"/>
      <c r="EC28" s="179"/>
      <c r="ED28" s="179"/>
      <c r="EE28" s="179"/>
      <c r="EF28" s="179"/>
      <c r="EG28" s="179"/>
      <c r="EH28" s="181"/>
      <c r="EL28" s="124"/>
      <c r="EM28" s="125"/>
      <c r="EN28" s="125"/>
      <c r="EO28" s="125"/>
      <c r="EP28" s="126"/>
      <c r="ET28" s="124"/>
      <c r="EU28" s="125"/>
      <c r="EV28" s="125"/>
      <c r="EW28" s="125"/>
      <c r="EX28" s="125"/>
      <c r="EY28" s="125"/>
      <c r="EZ28" s="125"/>
      <c r="FA28" s="126"/>
      <c r="FE28" s="124"/>
      <c r="FF28" s="125"/>
      <c r="FG28" s="125"/>
      <c r="FH28" s="125"/>
      <c r="FI28" s="125"/>
      <c r="FJ28" s="125"/>
      <c r="FK28" s="125"/>
      <c r="FL28" s="126"/>
      <c r="FP28" s="157" t="s">
        <v>770</v>
      </c>
      <c r="FQ28" s="158"/>
      <c r="FR28" s="158"/>
      <c r="FS28" s="158"/>
      <c r="FT28" s="158"/>
      <c r="FU28" s="158"/>
      <c r="FV28" s="158"/>
      <c r="FW28" s="159"/>
      <c r="FZ28" s="216"/>
      <c r="GA28" s="212"/>
      <c r="GB28" s="208"/>
      <c r="GC28" s="164" t="s">
        <v>771</v>
      </c>
      <c r="GD28" s="164"/>
      <c r="GE28" s="157"/>
      <c r="GF28" s="158"/>
      <c r="GG28" s="208" t="s">
        <v>772</v>
      </c>
      <c r="GH28" s="160"/>
      <c r="GI28" s="126"/>
    </row>
    <row r="29" s="47" customFormat="true" ht="63.75" hidden="false" customHeight="false" outlineLevel="0" collapsed="false">
      <c r="B29" s="132"/>
      <c r="C29" s="135"/>
      <c r="D29" s="132"/>
      <c r="E29" s="133" t="n">
        <v>900</v>
      </c>
      <c r="F29" s="144"/>
      <c r="G29" s="135"/>
      <c r="H29" s="136" t="s">
        <v>773</v>
      </c>
      <c r="I29" s="217" t="s">
        <v>774</v>
      </c>
      <c r="J29" s="134"/>
      <c r="K29" s="138" t="s">
        <v>773</v>
      </c>
      <c r="L29" s="134"/>
      <c r="M29" s="132"/>
      <c r="N29" s="144"/>
      <c r="O29" s="125"/>
      <c r="P29" s="125"/>
      <c r="Q29" s="129"/>
      <c r="R29" s="143" t="n">
        <v>160</v>
      </c>
      <c r="S29" s="144"/>
      <c r="T29" s="125"/>
      <c r="U29" s="125"/>
      <c r="V29" s="125"/>
      <c r="W29" s="125"/>
      <c r="X29" s="125"/>
      <c r="Y29" s="129"/>
      <c r="Z29" s="132"/>
      <c r="AA29" s="144"/>
      <c r="AB29" s="125"/>
      <c r="AC29" s="125"/>
      <c r="AD29" s="125"/>
      <c r="AE29" s="125"/>
      <c r="AF29" s="125"/>
      <c r="AG29" s="125" t="n">
        <v>4.7</v>
      </c>
      <c r="AH29" s="125"/>
      <c r="AI29" s="133" t="s">
        <v>775</v>
      </c>
      <c r="AJ29" s="171" t="s">
        <v>276</v>
      </c>
      <c r="AK29" s="172" t="s">
        <v>277</v>
      </c>
      <c r="AN29" s="175" t="s">
        <v>776</v>
      </c>
      <c r="AY29" s="150"/>
      <c r="AZ29" s="151"/>
      <c r="BA29" s="151"/>
      <c r="BB29" s="151"/>
      <c r="BC29" s="151"/>
      <c r="BD29" s="151"/>
      <c r="BE29" s="151"/>
      <c r="BF29" s="151"/>
      <c r="BG29" s="151"/>
      <c r="BH29" s="151"/>
      <c r="BI29" s="152"/>
      <c r="BJ29" s="150"/>
      <c r="BK29" s="151"/>
      <c r="BL29" s="151"/>
      <c r="BM29" s="151"/>
      <c r="BN29" s="151"/>
      <c r="BO29" s="151"/>
      <c r="BP29" s="151"/>
      <c r="BQ29" s="152"/>
      <c r="BR29" s="150"/>
      <c r="BS29" s="151"/>
      <c r="BT29" s="151"/>
      <c r="BU29" s="151"/>
      <c r="BV29" s="152"/>
      <c r="BW29" s="150"/>
      <c r="BX29" s="151"/>
      <c r="BY29" s="151" t="s">
        <v>777</v>
      </c>
      <c r="BZ29" s="151"/>
      <c r="CA29" s="151"/>
      <c r="CB29" s="151"/>
      <c r="CC29" s="151"/>
      <c r="CD29" s="151"/>
      <c r="CE29" s="151"/>
      <c r="CF29" s="151"/>
      <c r="CG29" s="151"/>
      <c r="CH29" s="151"/>
      <c r="CI29" s="151"/>
      <c r="CJ29" s="152"/>
      <c r="CK29" s="150"/>
      <c r="CL29" s="151"/>
      <c r="CM29" s="151"/>
      <c r="CN29" s="151"/>
      <c r="CO29" s="152"/>
      <c r="CP29" s="150"/>
      <c r="CQ29" s="151"/>
      <c r="CR29" s="151"/>
      <c r="CS29" s="152"/>
      <c r="CT29" s="150"/>
      <c r="CU29" s="151"/>
      <c r="CV29" s="152"/>
      <c r="CW29" s="150"/>
      <c r="CX29" s="151"/>
      <c r="CY29" s="152"/>
      <c r="DA29" s="175"/>
      <c r="EA29" s="178" t="s">
        <v>778</v>
      </c>
      <c r="EB29" s="179"/>
      <c r="EC29" s="179"/>
      <c r="ED29" s="179"/>
      <c r="EE29" s="179"/>
      <c r="EF29" s="179"/>
      <c r="EG29" s="179"/>
      <c r="EH29" s="181"/>
      <c r="EL29" s="124"/>
      <c r="EM29" s="125"/>
      <c r="EN29" s="125"/>
      <c r="EO29" s="125"/>
      <c r="EP29" s="126"/>
      <c r="ET29" s="124"/>
      <c r="EU29" s="125"/>
      <c r="EV29" s="125"/>
      <c r="EW29" s="125"/>
      <c r="EX29" s="125"/>
      <c r="EY29" s="125"/>
      <c r="EZ29" s="125"/>
      <c r="FA29" s="126"/>
      <c r="FE29" s="124"/>
      <c r="FF29" s="125"/>
      <c r="FG29" s="125"/>
      <c r="FH29" s="125"/>
      <c r="FI29" s="125"/>
      <c r="FJ29" s="125"/>
      <c r="FK29" s="125"/>
      <c r="FL29" s="126"/>
      <c r="FP29" s="157" t="s">
        <v>779</v>
      </c>
      <c r="FQ29" s="158"/>
      <c r="FR29" s="158"/>
      <c r="FS29" s="158"/>
      <c r="FT29" s="158"/>
      <c r="FU29" s="158"/>
      <c r="FV29" s="158"/>
      <c r="FW29" s="159"/>
      <c r="FZ29" s="216"/>
      <c r="GA29" s="212"/>
      <c r="GB29" s="208"/>
      <c r="GC29" s="164" t="s">
        <v>780</v>
      </c>
      <c r="GD29" s="164"/>
      <c r="GE29" s="157"/>
      <c r="GF29" s="158"/>
      <c r="GG29" s="208" t="s">
        <v>781</v>
      </c>
      <c r="GH29" s="160"/>
      <c r="GI29" s="126"/>
    </row>
    <row r="30" s="47" customFormat="true" ht="63.75" hidden="false" customHeight="false" outlineLevel="0" collapsed="false">
      <c r="B30" s="132"/>
      <c r="C30" s="135"/>
      <c r="D30" s="132"/>
      <c r="E30" s="133" t="n">
        <v>1000</v>
      </c>
      <c r="F30" s="144"/>
      <c r="G30" s="135"/>
      <c r="H30" s="136" t="s">
        <v>782</v>
      </c>
      <c r="I30" s="133"/>
      <c r="J30" s="134"/>
      <c r="K30" s="138" t="s">
        <v>782</v>
      </c>
      <c r="L30" s="134"/>
      <c r="M30" s="132"/>
      <c r="N30" s="144"/>
      <c r="O30" s="125"/>
      <c r="P30" s="125"/>
      <c r="Q30" s="129"/>
      <c r="R30" s="143" t="n">
        <v>250</v>
      </c>
      <c r="S30" s="144"/>
      <c r="T30" s="125"/>
      <c r="U30" s="125"/>
      <c r="V30" s="125"/>
      <c r="W30" s="125"/>
      <c r="X30" s="125"/>
      <c r="Y30" s="129"/>
      <c r="Z30" s="132"/>
      <c r="AA30" s="144"/>
      <c r="AB30" s="125"/>
      <c r="AC30" s="125"/>
      <c r="AD30" s="125"/>
      <c r="AE30" s="125"/>
      <c r="AF30" s="125"/>
      <c r="AG30" s="125" t="n">
        <v>4.8</v>
      </c>
      <c r="AH30" s="125"/>
      <c r="AI30" s="133" t="s">
        <v>783</v>
      </c>
      <c r="AJ30" s="171" t="s">
        <v>276</v>
      </c>
      <c r="AK30" s="172" t="s">
        <v>277</v>
      </c>
      <c r="AN30" s="175" t="s">
        <v>784</v>
      </c>
      <c r="AY30" s="150"/>
      <c r="AZ30" s="151"/>
      <c r="BA30" s="151"/>
      <c r="BB30" s="151"/>
      <c r="BC30" s="151"/>
      <c r="BD30" s="151"/>
      <c r="BE30" s="151"/>
      <c r="BF30" s="151"/>
      <c r="BG30" s="151"/>
      <c r="BH30" s="151"/>
      <c r="BI30" s="152"/>
      <c r="BJ30" s="150"/>
      <c r="BK30" s="151"/>
      <c r="BL30" s="151"/>
      <c r="BM30" s="151"/>
      <c r="BN30" s="151"/>
      <c r="BO30" s="151"/>
      <c r="BP30" s="151"/>
      <c r="BQ30" s="152"/>
      <c r="BR30" s="150"/>
      <c r="BS30" s="151"/>
      <c r="BT30" s="151"/>
      <c r="BU30" s="151"/>
      <c r="BV30" s="152"/>
      <c r="BW30" s="150"/>
      <c r="BX30" s="151"/>
      <c r="BY30" s="151" t="s">
        <v>785</v>
      </c>
      <c r="BZ30" s="151"/>
      <c r="CA30" s="151"/>
      <c r="CB30" s="151"/>
      <c r="CC30" s="151"/>
      <c r="CD30" s="151"/>
      <c r="CE30" s="151"/>
      <c r="CF30" s="151"/>
      <c r="CG30" s="151"/>
      <c r="CH30" s="151"/>
      <c r="CI30" s="151"/>
      <c r="CJ30" s="152"/>
      <c r="CK30" s="150"/>
      <c r="CL30" s="151"/>
      <c r="CM30" s="151"/>
      <c r="CN30" s="151"/>
      <c r="CO30" s="152"/>
      <c r="CP30" s="150"/>
      <c r="CQ30" s="151"/>
      <c r="CR30" s="151"/>
      <c r="CS30" s="152"/>
      <c r="CT30" s="150"/>
      <c r="CU30" s="151"/>
      <c r="CV30" s="152"/>
      <c r="CW30" s="150"/>
      <c r="CX30" s="151"/>
      <c r="CY30" s="152"/>
      <c r="DA30" s="175"/>
      <c r="EA30" s="178" t="s">
        <v>786</v>
      </c>
      <c r="EB30" s="179"/>
      <c r="EC30" s="179"/>
      <c r="ED30" s="179"/>
      <c r="EE30" s="179"/>
      <c r="EF30" s="179"/>
      <c r="EG30" s="179"/>
      <c r="EH30" s="181"/>
      <c r="EL30" s="124"/>
      <c r="EM30" s="125"/>
      <c r="EN30" s="125"/>
      <c r="EO30" s="125"/>
      <c r="EP30" s="126"/>
      <c r="ET30" s="124"/>
      <c r="EU30" s="125"/>
      <c r="EV30" s="125"/>
      <c r="EW30" s="125"/>
      <c r="EX30" s="125"/>
      <c r="EY30" s="125"/>
      <c r="EZ30" s="125"/>
      <c r="FA30" s="126"/>
      <c r="FE30" s="124"/>
      <c r="FF30" s="125"/>
      <c r="FG30" s="125"/>
      <c r="FH30" s="125"/>
      <c r="FI30" s="125"/>
      <c r="FJ30" s="125"/>
      <c r="FK30" s="125"/>
      <c r="FL30" s="126"/>
      <c r="FP30" s="157" t="s">
        <v>787</v>
      </c>
      <c r="FQ30" s="158"/>
      <c r="FR30" s="158"/>
      <c r="FS30" s="158"/>
      <c r="FT30" s="158"/>
      <c r="FU30" s="158"/>
      <c r="FV30" s="158"/>
      <c r="FW30" s="159"/>
      <c r="FZ30" s="216"/>
      <c r="GA30" s="212"/>
      <c r="GB30" s="208"/>
      <c r="GC30" s="164" t="s">
        <v>788</v>
      </c>
      <c r="GD30" s="164"/>
      <c r="GE30" s="157"/>
      <c r="GF30" s="158"/>
      <c r="GG30" s="208" t="s">
        <v>789</v>
      </c>
      <c r="GH30" s="216"/>
      <c r="GI30" s="126"/>
    </row>
    <row r="31" s="47" customFormat="true" ht="76.5" hidden="false" customHeight="false" outlineLevel="0" collapsed="false">
      <c r="B31" s="132"/>
      <c r="C31" s="135"/>
      <c r="D31" s="132"/>
      <c r="E31" s="133" t="n">
        <v>1200</v>
      </c>
      <c r="F31" s="144"/>
      <c r="G31" s="135"/>
      <c r="H31" s="136" t="s">
        <v>782</v>
      </c>
      <c r="I31" s="133"/>
      <c r="J31" s="134"/>
      <c r="K31" s="138" t="s">
        <v>782</v>
      </c>
      <c r="L31" s="134"/>
      <c r="M31" s="132"/>
      <c r="N31" s="144"/>
      <c r="O31" s="125"/>
      <c r="P31" s="125"/>
      <c r="Q31" s="129"/>
      <c r="R31" s="143" t="n">
        <v>260</v>
      </c>
      <c r="S31" s="144"/>
      <c r="T31" s="125"/>
      <c r="U31" s="125"/>
      <c r="V31" s="125"/>
      <c r="W31" s="125"/>
      <c r="X31" s="125"/>
      <c r="Y31" s="129"/>
      <c r="Z31" s="132"/>
      <c r="AA31" s="144"/>
      <c r="AB31" s="125"/>
      <c r="AC31" s="125"/>
      <c r="AD31" s="125"/>
      <c r="AE31" s="125"/>
      <c r="AF31" s="125"/>
      <c r="AG31" s="125" t="n">
        <v>4.9</v>
      </c>
      <c r="AH31" s="125"/>
      <c r="AI31" s="133" t="s">
        <v>790</v>
      </c>
      <c r="AJ31" s="171" t="s">
        <v>276</v>
      </c>
      <c r="AK31" s="172" t="s">
        <v>277</v>
      </c>
      <c r="AN31" s="175" t="s">
        <v>791</v>
      </c>
      <c r="AY31" s="150"/>
      <c r="AZ31" s="151"/>
      <c r="BA31" s="151"/>
      <c r="BB31" s="151"/>
      <c r="BC31" s="151"/>
      <c r="BD31" s="151"/>
      <c r="BE31" s="151"/>
      <c r="BF31" s="151"/>
      <c r="BG31" s="151"/>
      <c r="BH31" s="151"/>
      <c r="BI31" s="152"/>
      <c r="BJ31" s="150"/>
      <c r="BK31" s="151"/>
      <c r="BL31" s="151"/>
      <c r="BM31" s="151"/>
      <c r="BN31" s="151"/>
      <c r="BO31" s="151"/>
      <c r="BP31" s="151"/>
      <c r="BQ31" s="152"/>
      <c r="BR31" s="150"/>
      <c r="BS31" s="151"/>
      <c r="BT31" s="151"/>
      <c r="BU31" s="151"/>
      <c r="BV31" s="152"/>
      <c r="BW31" s="150"/>
      <c r="BX31" s="151"/>
      <c r="BY31" s="151" t="s">
        <v>693</v>
      </c>
      <c r="BZ31" s="151"/>
      <c r="CA31" s="151"/>
      <c r="CB31" s="151"/>
      <c r="CC31" s="151"/>
      <c r="CD31" s="151"/>
      <c r="CE31" s="151"/>
      <c r="CF31" s="151"/>
      <c r="CG31" s="151"/>
      <c r="CH31" s="151"/>
      <c r="CI31" s="151"/>
      <c r="CJ31" s="152"/>
      <c r="CK31" s="150"/>
      <c r="CL31" s="151"/>
      <c r="CM31" s="151"/>
      <c r="CN31" s="151"/>
      <c r="CO31" s="152"/>
      <c r="CP31" s="150"/>
      <c r="CQ31" s="151"/>
      <c r="CR31" s="151"/>
      <c r="CS31" s="152"/>
      <c r="CT31" s="150"/>
      <c r="CU31" s="151"/>
      <c r="CV31" s="152"/>
      <c r="CW31" s="150"/>
      <c r="CX31" s="151"/>
      <c r="CY31" s="152"/>
      <c r="DA31" s="175"/>
      <c r="EA31" s="178" t="s">
        <v>737</v>
      </c>
      <c r="EB31" s="179"/>
      <c r="EC31" s="179"/>
      <c r="ED31" s="179"/>
      <c r="EE31" s="179"/>
      <c r="EF31" s="179"/>
      <c r="EG31" s="179"/>
      <c r="EH31" s="181"/>
      <c r="EL31" s="124"/>
      <c r="EM31" s="125"/>
      <c r="EN31" s="125"/>
      <c r="EO31" s="125"/>
      <c r="EP31" s="126"/>
      <c r="ET31" s="124"/>
      <c r="EU31" s="125"/>
      <c r="EV31" s="125"/>
      <c r="EW31" s="125"/>
      <c r="EX31" s="125"/>
      <c r="EY31" s="125"/>
      <c r="EZ31" s="125"/>
      <c r="FA31" s="126"/>
      <c r="FE31" s="124"/>
      <c r="FF31" s="125"/>
      <c r="FG31" s="125"/>
      <c r="FH31" s="125"/>
      <c r="FI31" s="125"/>
      <c r="FJ31" s="125"/>
      <c r="FK31" s="125"/>
      <c r="FL31" s="126"/>
      <c r="FP31" s="157" t="s">
        <v>792</v>
      </c>
      <c r="FQ31" s="158"/>
      <c r="FR31" s="158"/>
      <c r="FS31" s="158"/>
      <c r="FT31" s="158"/>
      <c r="FU31" s="158"/>
      <c r="FV31" s="158"/>
      <c r="FW31" s="159"/>
      <c r="FZ31" s="216"/>
      <c r="GA31" s="212"/>
      <c r="GB31" s="208"/>
      <c r="GC31" s="164"/>
      <c r="GD31" s="164"/>
      <c r="GE31" s="157"/>
      <c r="GF31" s="158"/>
      <c r="GG31" s="208"/>
      <c r="GH31" s="216"/>
      <c r="GI31" s="126"/>
    </row>
    <row r="32" s="47" customFormat="true" ht="51" hidden="false" customHeight="false" outlineLevel="0" collapsed="false">
      <c r="B32" s="132"/>
      <c r="C32" s="135"/>
      <c r="D32" s="132"/>
      <c r="E32" s="133" t="n">
        <v>1500</v>
      </c>
      <c r="F32" s="144"/>
      <c r="G32" s="135"/>
      <c r="H32" s="136" t="s">
        <v>793</v>
      </c>
      <c r="I32" s="133"/>
      <c r="J32" s="134"/>
      <c r="K32" s="138" t="s">
        <v>793</v>
      </c>
      <c r="L32" s="134"/>
      <c r="M32" s="132"/>
      <c r="N32" s="144"/>
      <c r="O32" s="125"/>
      <c r="P32" s="125"/>
      <c r="Q32" s="129"/>
      <c r="R32" s="143" t="n">
        <v>360</v>
      </c>
      <c r="S32" s="144"/>
      <c r="T32" s="125"/>
      <c r="U32" s="125"/>
      <c r="V32" s="125"/>
      <c r="W32" s="125"/>
      <c r="X32" s="125"/>
      <c r="Y32" s="129"/>
      <c r="Z32" s="132"/>
      <c r="AA32" s="144"/>
      <c r="AB32" s="125"/>
      <c r="AC32" s="125"/>
      <c r="AD32" s="125"/>
      <c r="AE32" s="125"/>
      <c r="AF32" s="125"/>
      <c r="AG32" s="125" t="n">
        <v>5</v>
      </c>
      <c r="AH32" s="125"/>
      <c r="AI32" s="133" t="s">
        <v>794</v>
      </c>
      <c r="AJ32" s="171" t="s">
        <v>276</v>
      </c>
      <c r="AK32" s="172" t="s">
        <v>619</v>
      </c>
      <c r="AN32" s="175" t="s">
        <v>795</v>
      </c>
      <c r="AY32" s="150"/>
      <c r="AZ32" s="151"/>
      <c r="BA32" s="151"/>
      <c r="BB32" s="151"/>
      <c r="BC32" s="151"/>
      <c r="BD32" s="151"/>
      <c r="BE32" s="151"/>
      <c r="BF32" s="151"/>
      <c r="BG32" s="151"/>
      <c r="BH32" s="151"/>
      <c r="BI32" s="152"/>
      <c r="BJ32" s="150"/>
      <c r="BK32" s="151"/>
      <c r="BL32" s="151"/>
      <c r="BM32" s="151"/>
      <c r="BN32" s="151"/>
      <c r="BO32" s="151"/>
      <c r="BP32" s="151"/>
      <c r="BQ32" s="152"/>
      <c r="BR32" s="150"/>
      <c r="BS32" s="151"/>
      <c r="BT32" s="151"/>
      <c r="BU32" s="151"/>
      <c r="BV32" s="152"/>
      <c r="BW32" s="150"/>
      <c r="BX32" s="151"/>
      <c r="BY32" s="151" t="s">
        <v>704</v>
      </c>
      <c r="BZ32" s="151"/>
      <c r="CA32" s="151"/>
      <c r="CB32" s="151"/>
      <c r="CC32" s="151"/>
      <c r="CD32" s="151"/>
      <c r="CE32" s="151"/>
      <c r="CF32" s="151"/>
      <c r="CG32" s="151"/>
      <c r="CH32" s="151"/>
      <c r="CI32" s="151"/>
      <c r="CJ32" s="152"/>
      <c r="CK32" s="150"/>
      <c r="CL32" s="151"/>
      <c r="CM32" s="151"/>
      <c r="CN32" s="151"/>
      <c r="CO32" s="152"/>
      <c r="CP32" s="150"/>
      <c r="CQ32" s="151"/>
      <c r="CR32" s="151"/>
      <c r="CS32" s="152"/>
      <c r="CT32" s="150"/>
      <c r="CU32" s="151"/>
      <c r="CV32" s="152"/>
      <c r="CW32" s="150"/>
      <c r="CX32" s="151"/>
      <c r="CY32" s="152"/>
      <c r="DA32" s="175"/>
      <c r="EA32" s="178" t="s">
        <v>796</v>
      </c>
      <c r="EB32" s="179"/>
      <c r="EC32" s="179"/>
      <c r="ED32" s="179"/>
      <c r="EE32" s="179"/>
      <c r="EF32" s="179"/>
      <c r="EG32" s="179"/>
      <c r="EH32" s="181"/>
      <c r="EL32" s="124"/>
      <c r="EM32" s="125"/>
      <c r="EN32" s="125"/>
      <c r="EO32" s="125"/>
      <c r="EP32" s="126"/>
      <c r="ET32" s="124"/>
      <c r="EU32" s="125"/>
      <c r="EV32" s="125"/>
      <c r="EW32" s="125"/>
      <c r="EX32" s="125"/>
      <c r="EY32" s="125"/>
      <c r="EZ32" s="125"/>
      <c r="FA32" s="126"/>
      <c r="FE32" s="124"/>
      <c r="FF32" s="125"/>
      <c r="FG32" s="125"/>
      <c r="FH32" s="125"/>
      <c r="FI32" s="125"/>
      <c r="FJ32" s="125"/>
      <c r="FK32" s="125"/>
      <c r="FL32" s="126"/>
      <c r="FP32" s="157" t="s">
        <v>797</v>
      </c>
      <c r="FQ32" s="158"/>
      <c r="FR32" s="158"/>
      <c r="FS32" s="158"/>
      <c r="FT32" s="158"/>
      <c r="FU32" s="158"/>
      <c r="FV32" s="158"/>
      <c r="FW32" s="159"/>
      <c r="FZ32" s="216"/>
      <c r="GA32" s="212"/>
      <c r="GB32" s="208"/>
      <c r="GC32" s="164"/>
      <c r="GD32" s="164"/>
      <c r="GE32" s="157"/>
      <c r="GF32" s="158"/>
      <c r="GG32" s="208"/>
      <c r="GH32" s="160"/>
      <c r="GI32" s="126"/>
    </row>
    <row r="33" s="47" customFormat="true" ht="51" hidden="false" customHeight="false" outlineLevel="0" collapsed="false">
      <c r="B33" s="132"/>
      <c r="C33" s="135"/>
      <c r="D33" s="132"/>
      <c r="E33" s="218" t="s">
        <v>798</v>
      </c>
      <c r="F33" s="144"/>
      <c r="G33" s="135"/>
      <c r="H33" s="136" t="s">
        <v>793</v>
      </c>
      <c r="I33" s="133"/>
      <c r="J33" s="134"/>
      <c r="K33" s="138" t="s">
        <v>793</v>
      </c>
      <c r="L33" s="134"/>
      <c r="M33" s="132"/>
      <c r="N33" s="144"/>
      <c r="O33" s="125"/>
      <c r="P33" s="125"/>
      <c r="Q33" s="129"/>
      <c r="R33" s="143" t="n">
        <v>630</v>
      </c>
      <c r="S33" s="144"/>
      <c r="T33" s="125"/>
      <c r="U33" s="125"/>
      <c r="V33" s="125"/>
      <c r="W33" s="125"/>
      <c r="X33" s="125"/>
      <c r="Y33" s="129"/>
      <c r="Z33" s="132"/>
      <c r="AA33" s="144"/>
      <c r="AB33" s="125"/>
      <c r="AC33" s="125"/>
      <c r="AD33" s="125"/>
      <c r="AE33" s="125"/>
      <c r="AF33" s="125"/>
      <c r="AG33" s="125"/>
      <c r="AH33" s="125"/>
      <c r="AI33" s="133" t="s">
        <v>799</v>
      </c>
      <c r="AJ33" s="171" t="s">
        <v>276</v>
      </c>
      <c r="AK33" s="172" t="s">
        <v>619</v>
      </c>
      <c r="AN33" s="175" t="s">
        <v>800</v>
      </c>
      <c r="AY33" s="150"/>
      <c r="AZ33" s="151"/>
      <c r="BA33" s="151"/>
      <c r="BB33" s="151"/>
      <c r="BC33" s="151"/>
      <c r="BD33" s="151"/>
      <c r="BE33" s="151"/>
      <c r="BF33" s="151"/>
      <c r="BG33" s="151"/>
      <c r="BH33" s="151"/>
      <c r="BI33" s="152"/>
      <c r="BJ33" s="150"/>
      <c r="BK33" s="151"/>
      <c r="BL33" s="151"/>
      <c r="BM33" s="151"/>
      <c r="BN33" s="151"/>
      <c r="BO33" s="151"/>
      <c r="BP33" s="151"/>
      <c r="BQ33" s="152"/>
      <c r="BR33" s="150"/>
      <c r="BS33" s="151"/>
      <c r="BT33" s="151"/>
      <c r="BU33" s="151"/>
      <c r="BV33" s="152"/>
      <c r="BW33" s="150"/>
      <c r="BX33" s="151"/>
      <c r="BY33" s="151" t="s">
        <v>713</v>
      </c>
      <c r="BZ33" s="151"/>
      <c r="CA33" s="151"/>
      <c r="CB33" s="151"/>
      <c r="CC33" s="151"/>
      <c r="CD33" s="151"/>
      <c r="CE33" s="151"/>
      <c r="CF33" s="151"/>
      <c r="CG33" s="151"/>
      <c r="CH33" s="151"/>
      <c r="CI33" s="151"/>
      <c r="CJ33" s="152"/>
      <c r="CK33" s="150"/>
      <c r="CL33" s="151"/>
      <c r="CM33" s="151"/>
      <c r="CN33" s="151"/>
      <c r="CO33" s="152"/>
      <c r="CP33" s="150"/>
      <c r="CQ33" s="151"/>
      <c r="CR33" s="151"/>
      <c r="CS33" s="152"/>
      <c r="CT33" s="150"/>
      <c r="CU33" s="151"/>
      <c r="CV33" s="152"/>
      <c r="CW33" s="150"/>
      <c r="CX33" s="151"/>
      <c r="CY33" s="152"/>
      <c r="DA33" s="175"/>
      <c r="EA33" s="178"/>
      <c r="EB33" s="179"/>
      <c r="EC33" s="179"/>
      <c r="ED33" s="179"/>
      <c r="EE33" s="179"/>
      <c r="EF33" s="179"/>
      <c r="EG33" s="179"/>
      <c r="EH33" s="181"/>
      <c r="EL33" s="124"/>
      <c r="EM33" s="125"/>
      <c r="EN33" s="125"/>
      <c r="EO33" s="125"/>
      <c r="EP33" s="126"/>
      <c r="ET33" s="124"/>
      <c r="EU33" s="125"/>
      <c r="EV33" s="125"/>
      <c r="EW33" s="125"/>
      <c r="EX33" s="125"/>
      <c r="EY33" s="125"/>
      <c r="EZ33" s="125"/>
      <c r="FA33" s="126"/>
      <c r="FE33" s="124"/>
      <c r="FF33" s="125"/>
      <c r="FG33" s="125"/>
      <c r="FH33" s="125"/>
      <c r="FI33" s="125"/>
      <c r="FJ33" s="125"/>
      <c r="FK33" s="125"/>
      <c r="FL33" s="126"/>
      <c r="FP33" s="157" t="s">
        <v>434</v>
      </c>
      <c r="FQ33" s="158"/>
      <c r="FR33" s="158"/>
      <c r="FS33" s="158"/>
      <c r="FT33" s="158"/>
      <c r="FU33" s="158"/>
      <c r="FV33" s="158"/>
      <c r="FW33" s="159"/>
      <c r="FZ33" s="216"/>
      <c r="GA33" s="212"/>
      <c r="GB33" s="208"/>
      <c r="GC33" s="164"/>
      <c r="GD33" s="164"/>
      <c r="GE33" s="157"/>
      <c r="GF33" s="158"/>
      <c r="GG33" s="208"/>
      <c r="GH33" s="160"/>
      <c r="GI33" s="126"/>
    </row>
    <row r="34" s="47" customFormat="true" ht="38.25" hidden="false" customHeight="false" outlineLevel="0" collapsed="false">
      <c r="B34" s="132"/>
      <c r="C34" s="135"/>
      <c r="D34" s="132"/>
      <c r="E34" s="218" t="s">
        <v>801</v>
      </c>
      <c r="F34" s="144"/>
      <c r="G34" s="135"/>
      <c r="H34" s="136" t="s">
        <v>802</v>
      </c>
      <c r="I34" s="133"/>
      <c r="J34" s="134"/>
      <c r="K34" s="138" t="s">
        <v>802</v>
      </c>
      <c r="L34" s="134"/>
      <c r="M34" s="132"/>
      <c r="N34" s="144"/>
      <c r="O34" s="125"/>
      <c r="P34" s="125"/>
      <c r="Q34" s="129"/>
      <c r="R34" s="143" t="n">
        <v>1000</v>
      </c>
      <c r="S34" s="144"/>
      <c r="T34" s="125"/>
      <c r="U34" s="125"/>
      <c r="V34" s="125"/>
      <c r="W34" s="125"/>
      <c r="X34" s="125"/>
      <c r="Y34" s="129"/>
      <c r="Z34" s="132"/>
      <c r="AA34" s="144"/>
      <c r="AB34" s="125"/>
      <c r="AC34" s="125"/>
      <c r="AD34" s="125"/>
      <c r="AE34" s="125"/>
      <c r="AF34" s="125"/>
      <c r="AG34" s="125"/>
      <c r="AH34" s="125"/>
      <c r="AI34" s="133" t="s">
        <v>803</v>
      </c>
      <c r="AJ34" s="171" t="s">
        <v>664</v>
      </c>
      <c r="AK34" s="172" t="s">
        <v>277</v>
      </c>
      <c r="AN34" s="175" t="s">
        <v>804</v>
      </c>
      <c r="AY34" s="150"/>
      <c r="AZ34" s="151"/>
      <c r="BA34" s="151"/>
      <c r="BB34" s="151"/>
      <c r="BC34" s="151"/>
      <c r="BD34" s="151"/>
      <c r="BE34" s="151"/>
      <c r="BF34" s="151"/>
      <c r="BG34" s="151"/>
      <c r="BH34" s="151"/>
      <c r="BI34" s="152"/>
      <c r="BJ34" s="150"/>
      <c r="BK34" s="151"/>
      <c r="BL34" s="151"/>
      <c r="BM34" s="151"/>
      <c r="BN34" s="151"/>
      <c r="BO34" s="151"/>
      <c r="BP34" s="151"/>
      <c r="BQ34" s="152"/>
      <c r="BR34" s="150"/>
      <c r="BS34" s="151"/>
      <c r="BT34" s="151"/>
      <c r="BU34" s="151"/>
      <c r="BV34" s="152"/>
      <c r="BW34" s="150"/>
      <c r="BX34" s="151"/>
      <c r="BY34" s="151"/>
      <c r="BZ34" s="151"/>
      <c r="CA34" s="151"/>
      <c r="CB34" s="151"/>
      <c r="CC34" s="151"/>
      <c r="CD34" s="151"/>
      <c r="CE34" s="151"/>
      <c r="CF34" s="151"/>
      <c r="CG34" s="151"/>
      <c r="CH34" s="151"/>
      <c r="CI34" s="151"/>
      <c r="CJ34" s="152"/>
      <c r="CK34" s="150"/>
      <c r="CL34" s="151"/>
      <c r="CM34" s="151"/>
      <c r="CN34" s="151"/>
      <c r="CO34" s="152"/>
      <c r="CP34" s="150"/>
      <c r="CQ34" s="151"/>
      <c r="CR34" s="151"/>
      <c r="CS34" s="152"/>
      <c r="CT34" s="150"/>
      <c r="CU34" s="151"/>
      <c r="CV34" s="152"/>
      <c r="CW34" s="150"/>
      <c r="CX34" s="151"/>
      <c r="CY34" s="152"/>
      <c r="DA34" s="175"/>
      <c r="EA34" s="178"/>
      <c r="EB34" s="179"/>
      <c r="EC34" s="179"/>
      <c r="ED34" s="179"/>
      <c r="EE34" s="179"/>
      <c r="EF34" s="179"/>
      <c r="EG34" s="179"/>
      <c r="EH34" s="181"/>
      <c r="EL34" s="124"/>
      <c r="EM34" s="125"/>
      <c r="EN34" s="125"/>
      <c r="EO34" s="125"/>
      <c r="EP34" s="126"/>
      <c r="ET34" s="124"/>
      <c r="EU34" s="125"/>
      <c r="EV34" s="125"/>
      <c r="EW34" s="125"/>
      <c r="EX34" s="125"/>
      <c r="EY34" s="125"/>
      <c r="EZ34" s="125"/>
      <c r="FA34" s="126"/>
      <c r="FE34" s="124"/>
      <c r="FF34" s="125"/>
      <c r="FG34" s="125"/>
      <c r="FH34" s="125"/>
      <c r="FI34" s="125"/>
      <c r="FJ34" s="125"/>
      <c r="FK34" s="125"/>
      <c r="FL34" s="126"/>
      <c r="FP34" s="157" t="s">
        <v>805</v>
      </c>
      <c r="FQ34" s="158"/>
      <c r="FR34" s="158"/>
      <c r="FS34" s="158"/>
      <c r="FT34" s="158"/>
      <c r="FU34" s="158"/>
      <c r="FV34" s="158"/>
      <c r="FW34" s="159"/>
      <c r="FZ34" s="216"/>
      <c r="GA34" s="212"/>
      <c r="GB34" s="208"/>
      <c r="GC34" s="164"/>
      <c r="GD34" s="164"/>
      <c r="GE34" s="157"/>
      <c r="GF34" s="158"/>
      <c r="GG34" s="208"/>
      <c r="GH34" s="160"/>
      <c r="GI34" s="126"/>
    </row>
    <row r="35" s="47" customFormat="true" ht="51.75" hidden="false" customHeight="false" outlineLevel="0" collapsed="false">
      <c r="B35" s="132"/>
      <c r="C35" s="135"/>
      <c r="D35" s="132"/>
      <c r="E35" s="218" t="s">
        <v>806</v>
      </c>
      <c r="F35" s="144"/>
      <c r="G35" s="197"/>
      <c r="H35" s="136"/>
      <c r="I35" s="133" t="s">
        <v>807</v>
      </c>
      <c r="J35" s="134"/>
      <c r="K35" s="138" t="s">
        <v>808</v>
      </c>
      <c r="L35" s="134"/>
      <c r="M35" s="132"/>
      <c r="N35" s="144"/>
      <c r="O35" s="125"/>
      <c r="P35" s="125"/>
      <c r="Q35" s="129"/>
      <c r="R35" s="143" t="n">
        <v>1500</v>
      </c>
      <c r="S35" s="144"/>
      <c r="T35" s="125"/>
      <c r="U35" s="125"/>
      <c r="V35" s="125"/>
      <c r="W35" s="125"/>
      <c r="X35" s="125"/>
      <c r="Y35" s="129"/>
      <c r="Z35" s="132"/>
      <c r="AA35" s="144"/>
      <c r="AB35" s="125"/>
      <c r="AC35" s="125"/>
      <c r="AD35" s="125"/>
      <c r="AE35" s="125"/>
      <c r="AF35" s="125"/>
      <c r="AG35" s="125"/>
      <c r="AH35" s="125"/>
      <c r="AI35" s="133" t="s">
        <v>809</v>
      </c>
      <c r="AJ35" s="171" t="s">
        <v>276</v>
      </c>
      <c r="AK35" s="172" t="s">
        <v>277</v>
      </c>
      <c r="AN35" s="175" t="s">
        <v>810</v>
      </c>
      <c r="AY35" s="150"/>
      <c r="AZ35" s="151"/>
      <c r="BA35" s="151"/>
      <c r="BB35" s="151"/>
      <c r="BC35" s="151"/>
      <c r="BD35" s="151"/>
      <c r="BE35" s="151"/>
      <c r="BF35" s="151"/>
      <c r="BG35" s="151"/>
      <c r="BH35" s="151"/>
      <c r="BI35" s="152"/>
      <c r="BJ35" s="150"/>
      <c r="BK35" s="151"/>
      <c r="BL35" s="151"/>
      <c r="BM35" s="151"/>
      <c r="BN35" s="151"/>
      <c r="BO35" s="151"/>
      <c r="BP35" s="151"/>
      <c r="BQ35" s="152"/>
      <c r="BR35" s="150"/>
      <c r="BS35" s="151"/>
      <c r="BT35" s="151"/>
      <c r="BU35" s="151"/>
      <c r="BV35" s="152"/>
      <c r="BW35" s="150"/>
      <c r="BX35" s="151"/>
      <c r="BY35" s="151"/>
      <c r="BZ35" s="151"/>
      <c r="CA35" s="151"/>
      <c r="CB35" s="151"/>
      <c r="CC35" s="151"/>
      <c r="CD35" s="151"/>
      <c r="CE35" s="151"/>
      <c r="CF35" s="151"/>
      <c r="CG35" s="151"/>
      <c r="CH35" s="151"/>
      <c r="CI35" s="151"/>
      <c r="CJ35" s="152"/>
      <c r="CK35" s="150"/>
      <c r="CL35" s="151"/>
      <c r="CM35" s="151"/>
      <c r="CN35" s="151"/>
      <c r="CO35" s="152"/>
      <c r="CP35" s="150"/>
      <c r="CQ35" s="151"/>
      <c r="CR35" s="151"/>
      <c r="CS35" s="152"/>
      <c r="CT35" s="150"/>
      <c r="CU35" s="151"/>
      <c r="CV35" s="152"/>
      <c r="CW35" s="150"/>
      <c r="CX35" s="151"/>
      <c r="CY35" s="152"/>
      <c r="DA35" s="175"/>
      <c r="EA35" s="178"/>
      <c r="EB35" s="179"/>
      <c r="EC35" s="179"/>
      <c r="ED35" s="179"/>
      <c r="EE35" s="179"/>
      <c r="EF35" s="179"/>
      <c r="EG35" s="179"/>
      <c r="EH35" s="181"/>
      <c r="EL35" s="124"/>
      <c r="EM35" s="125"/>
      <c r="EN35" s="125"/>
      <c r="EO35" s="125"/>
      <c r="EP35" s="126"/>
      <c r="ET35" s="124"/>
      <c r="EU35" s="125"/>
      <c r="EV35" s="125"/>
      <c r="EW35" s="125"/>
      <c r="EX35" s="125"/>
      <c r="EY35" s="125"/>
      <c r="EZ35" s="125"/>
      <c r="FA35" s="126"/>
      <c r="FE35" s="124"/>
      <c r="FF35" s="125"/>
      <c r="FG35" s="125"/>
      <c r="FH35" s="125"/>
      <c r="FI35" s="125"/>
      <c r="FJ35" s="125"/>
      <c r="FK35" s="125"/>
      <c r="FL35" s="126"/>
      <c r="FP35" s="157" t="s">
        <v>811</v>
      </c>
      <c r="FQ35" s="158"/>
      <c r="FR35" s="158"/>
      <c r="FS35" s="158"/>
      <c r="FT35" s="158"/>
      <c r="FU35" s="158"/>
      <c r="FV35" s="158"/>
      <c r="FW35" s="159"/>
      <c r="FZ35" s="216"/>
      <c r="GA35" s="212"/>
      <c r="GB35" s="208"/>
      <c r="GC35" s="164"/>
      <c r="GD35" s="164"/>
      <c r="GE35" s="157"/>
      <c r="GF35" s="158"/>
      <c r="GG35" s="208"/>
      <c r="GH35" s="160"/>
      <c r="GI35" s="126"/>
    </row>
    <row r="36" s="47" customFormat="true" ht="51" hidden="false" customHeight="false" outlineLevel="0" collapsed="false">
      <c r="B36" s="132"/>
      <c r="C36" s="135"/>
      <c r="D36" s="132"/>
      <c r="E36" s="104"/>
      <c r="F36" s="144"/>
      <c r="G36" s="129"/>
      <c r="H36" s="136"/>
      <c r="I36" s="133" t="s">
        <v>812</v>
      </c>
      <c r="J36" s="134"/>
      <c r="K36" s="138" t="s">
        <v>813</v>
      </c>
      <c r="L36" s="134"/>
      <c r="M36" s="132"/>
      <c r="N36" s="144"/>
      <c r="O36" s="125"/>
      <c r="P36" s="125"/>
      <c r="Q36" s="129"/>
      <c r="R36" s="143" t="n">
        <v>2000</v>
      </c>
      <c r="S36" s="144"/>
      <c r="T36" s="125"/>
      <c r="U36" s="125"/>
      <c r="V36" s="125"/>
      <c r="W36" s="125"/>
      <c r="X36" s="125"/>
      <c r="Y36" s="129"/>
      <c r="Z36" s="132"/>
      <c r="AA36" s="144"/>
      <c r="AB36" s="125"/>
      <c r="AC36" s="125"/>
      <c r="AD36" s="125"/>
      <c r="AE36" s="125"/>
      <c r="AF36" s="125"/>
      <c r="AG36" s="125"/>
      <c r="AH36" s="125"/>
      <c r="AI36" s="133" t="s">
        <v>814</v>
      </c>
      <c r="AJ36" s="171" t="s">
        <v>276</v>
      </c>
      <c r="AK36" s="172" t="s">
        <v>277</v>
      </c>
      <c r="AN36" s="175" t="s">
        <v>815</v>
      </c>
      <c r="AY36" s="150"/>
      <c r="AZ36" s="151"/>
      <c r="BA36" s="151"/>
      <c r="BB36" s="151"/>
      <c r="BC36" s="151"/>
      <c r="BD36" s="151"/>
      <c r="BE36" s="151"/>
      <c r="BF36" s="151"/>
      <c r="BG36" s="151"/>
      <c r="BH36" s="151"/>
      <c r="BI36" s="152"/>
      <c r="BJ36" s="150"/>
      <c r="BK36" s="151"/>
      <c r="BL36" s="151"/>
      <c r="BM36" s="151"/>
      <c r="BN36" s="151"/>
      <c r="BO36" s="151"/>
      <c r="BP36" s="151"/>
      <c r="BQ36" s="152"/>
      <c r="BR36" s="150"/>
      <c r="BS36" s="151"/>
      <c r="BT36" s="151"/>
      <c r="BU36" s="151"/>
      <c r="BV36" s="152"/>
      <c r="BW36" s="150"/>
      <c r="BX36" s="151"/>
      <c r="BY36" s="151"/>
      <c r="BZ36" s="151"/>
      <c r="CA36" s="151"/>
      <c r="CB36" s="151"/>
      <c r="CC36" s="151"/>
      <c r="CD36" s="151"/>
      <c r="CE36" s="151"/>
      <c r="CF36" s="151"/>
      <c r="CG36" s="151"/>
      <c r="CH36" s="151"/>
      <c r="CI36" s="151"/>
      <c r="CJ36" s="152"/>
      <c r="CK36" s="150"/>
      <c r="CL36" s="151"/>
      <c r="CM36" s="151"/>
      <c r="CN36" s="151"/>
      <c r="CO36" s="152"/>
      <c r="CP36" s="150"/>
      <c r="CQ36" s="151"/>
      <c r="CR36" s="151"/>
      <c r="CS36" s="152"/>
      <c r="CT36" s="150"/>
      <c r="CU36" s="151"/>
      <c r="CV36" s="152"/>
      <c r="CW36" s="150"/>
      <c r="CX36" s="151"/>
      <c r="CY36" s="152"/>
      <c r="DA36" s="175"/>
      <c r="EA36" s="178"/>
      <c r="EB36" s="179"/>
      <c r="EC36" s="179"/>
      <c r="ED36" s="179"/>
      <c r="EE36" s="179"/>
      <c r="EF36" s="179"/>
      <c r="EG36" s="179"/>
      <c r="EH36" s="181"/>
      <c r="EL36" s="124"/>
      <c r="EM36" s="125"/>
      <c r="EN36" s="125"/>
      <c r="EO36" s="125"/>
      <c r="EP36" s="126"/>
      <c r="ET36" s="124"/>
      <c r="EU36" s="125"/>
      <c r="EV36" s="125"/>
      <c r="EW36" s="125"/>
      <c r="EX36" s="125"/>
      <c r="EY36" s="125"/>
      <c r="EZ36" s="125"/>
      <c r="FA36" s="126"/>
      <c r="FE36" s="124"/>
      <c r="FF36" s="125"/>
      <c r="FG36" s="125"/>
      <c r="FH36" s="125"/>
      <c r="FI36" s="125"/>
      <c r="FJ36" s="125"/>
      <c r="FK36" s="125"/>
      <c r="FL36" s="126"/>
      <c r="FP36" s="157" t="s">
        <v>816</v>
      </c>
      <c r="FQ36" s="158"/>
      <c r="FR36" s="158"/>
      <c r="FS36" s="158"/>
      <c r="FT36" s="158"/>
      <c r="FU36" s="158"/>
      <c r="FV36" s="158"/>
      <c r="FW36" s="159"/>
      <c r="FZ36" s="216"/>
      <c r="GA36" s="212"/>
      <c r="GB36" s="208"/>
      <c r="GC36" s="164"/>
      <c r="GD36" s="164"/>
      <c r="GE36" s="157"/>
      <c r="GF36" s="158"/>
      <c r="GG36" s="208"/>
      <c r="GH36" s="160"/>
      <c r="GI36" s="126"/>
    </row>
    <row r="37" s="47" customFormat="true" ht="51" hidden="false" customHeight="false" outlineLevel="0" collapsed="false">
      <c r="B37" s="132"/>
      <c r="C37" s="135"/>
      <c r="D37" s="132"/>
      <c r="E37" s="219" t="s">
        <v>798</v>
      </c>
      <c r="F37" s="144"/>
      <c r="G37" s="129"/>
      <c r="H37" s="136"/>
      <c r="I37" s="133" t="s">
        <v>817</v>
      </c>
      <c r="J37" s="134"/>
      <c r="K37" s="138"/>
      <c r="L37" s="134"/>
      <c r="M37" s="132"/>
      <c r="N37" s="144"/>
      <c r="O37" s="125"/>
      <c r="P37" s="125"/>
      <c r="Q37" s="129"/>
      <c r="R37" s="143" t="n">
        <v>2500</v>
      </c>
      <c r="S37" s="144"/>
      <c r="T37" s="125"/>
      <c r="U37" s="125"/>
      <c r="V37" s="125"/>
      <c r="W37" s="125"/>
      <c r="X37" s="125"/>
      <c r="Y37" s="129"/>
      <c r="Z37" s="132"/>
      <c r="AA37" s="144"/>
      <c r="AB37" s="125"/>
      <c r="AC37" s="125"/>
      <c r="AD37" s="125"/>
      <c r="AE37" s="125"/>
      <c r="AF37" s="125"/>
      <c r="AG37" s="125"/>
      <c r="AH37" s="125"/>
      <c r="AI37" s="133" t="s">
        <v>818</v>
      </c>
      <c r="AJ37" s="171" t="s">
        <v>276</v>
      </c>
      <c r="AK37" s="172" t="s">
        <v>277</v>
      </c>
      <c r="AN37" s="175" t="s">
        <v>819</v>
      </c>
      <c r="AY37" s="150"/>
      <c r="AZ37" s="151"/>
      <c r="BA37" s="151"/>
      <c r="BB37" s="151"/>
      <c r="BC37" s="151"/>
      <c r="BD37" s="151"/>
      <c r="BE37" s="151"/>
      <c r="BF37" s="151"/>
      <c r="BG37" s="151"/>
      <c r="BH37" s="151"/>
      <c r="BI37" s="152"/>
      <c r="BJ37" s="150"/>
      <c r="BK37" s="151"/>
      <c r="BL37" s="151"/>
      <c r="BM37" s="151"/>
      <c r="BN37" s="151"/>
      <c r="BO37" s="151"/>
      <c r="BP37" s="151"/>
      <c r="BQ37" s="152"/>
      <c r="BR37" s="150"/>
      <c r="BS37" s="151"/>
      <c r="BT37" s="151"/>
      <c r="BU37" s="151"/>
      <c r="BV37" s="152"/>
      <c r="BW37" s="150"/>
      <c r="BX37" s="151"/>
      <c r="BY37" s="151"/>
      <c r="BZ37" s="151"/>
      <c r="CA37" s="151"/>
      <c r="CB37" s="151"/>
      <c r="CC37" s="151"/>
      <c r="CD37" s="151"/>
      <c r="CE37" s="151"/>
      <c r="CF37" s="151"/>
      <c r="CG37" s="151"/>
      <c r="CH37" s="151"/>
      <c r="CI37" s="151"/>
      <c r="CJ37" s="152"/>
      <c r="CK37" s="150"/>
      <c r="CL37" s="151"/>
      <c r="CM37" s="151"/>
      <c r="CN37" s="151"/>
      <c r="CO37" s="152"/>
      <c r="CP37" s="150"/>
      <c r="CQ37" s="151"/>
      <c r="CR37" s="151"/>
      <c r="CS37" s="152"/>
      <c r="CT37" s="150"/>
      <c r="CU37" s="151"/>
      <c r="CV37" s="152"/>
      <c r="CW37" s="150"/>
      <c r="CX37" s="151"/>
      <c r="CY37" s="152"/>
      <c r="DA37" s="175"/>
      <c r="EA37" s="178"/>
      <c r="EB37" s="179"/>
      <c r="EC37" s="179"/>
      <c r="ED37" s="179"/>
      <c r="EE37" s="179"/>
      <c r="EF37" s="179"/>
      <c r="EG37" s="179"/>
      <c r="EH37" s="181"/>
      <c r="EL37" s="124"/>
      <c r="EM37" s="125"/>
      <c r="EN37" s="125"/>
      <c r="EO37" s="125"/>
      <c r="EP37" s="126"/>
      <c r="ET37" s="124"/>
      <c r="EU37" s="125"/>
      <c r="EV37" s="125"/>
      <c r="EW37" s="125"/>
      <c r="EX37" s="125"/>
      <c r="EY37" s="125"/>
      <c r="EZ37" s="125"/>
      <c r="FA37" s="126"/>
      <c r="FE37" s="124"/>
      <c r="FF37" s="125"/>
      <c r="FG37" s="125"/>
      <c r="FH37" s="125"/>
      <c r="FI37" s="125"/>
      <c r="FJ37" s="125"/>
      <c r="FK37" s="125"/>
      <c r="FL37" s="126"/>
      <c r="FP37" s="157" t="s">
        <v>820</v>
      </c>
      <c r="FQ37" s="158"/>
      <c r="FR37" s="158"/>
      <c r="FS37" s="158"/>
      <c r="FT37" s="158"/>
      <c r="FU37" s="158"/>
      <c r="FV37" s="158"/>
      <c r="FW37" s="159"/>
      <c r="FZ37" s="216"/>
      <c r="GA37" s="212"/>
      <c r="GB37" s="208"/>
      <c r="GC37" s="164"/>
      <c r="GD37" s="164"/>
      <c r="GE37" s="157"/>
      <c r="GF37" s="158"/>
      <c r="GG37" s="208"/>
      <c r="GH37" s="160"/>
      <c r="GI37" s="126"/>
    </row>
    <row r="38" s="47" customFormat="true" ht="39" hidden="false" customHeight="false" outlineLevel="0" collapsed="false">
      <c r="B38" s="132"/>
      <c r="C38" s="135"/>
      <c r="D38" s="132"/>
      <c r="E38" s="219" t="s">
        <v>801</v>
      </c>
      <c r="F38" s="144"/>
      <c r="G38" s="129"/>
      <c r="H38" s="136"/>
      <c r="I38" s="133" t="s">
        <v>821</v>
      </c>
      <c r="J38" s="134"/>
      <c r="K38" s="138"/>
      <c r="L38" s="134"/>
      <c r="M38" s="132"/>
      <c r="N38" s="144"/>
      <c r="O38" s="125"/>
      <c r="P38" s="125"/>
      <c r="Q38" s="129"/>
      <c r="R38" s="143"/>
      <c r="S38" s="144"/>
      <c r="T38" s="125"/>
      <c r="U38" s="125"/>
      <c r="V38" s="125"/>
      <c r="W38" s="125"/>
      <c r="X38" s="125"/>
      <c r="Y38" s="129"/>
      <c r="Z38" s="132"/>
      <c r="AA38" s="144"/>
      <c r="AB38" s="125"/>
      <c r="AC38" s="125"/>
      <c r="AD38" s="125"/>
      <c r="AE38" s="125"/>
      <c r="AF38" s="125"/>
      <c r="AG38" s="125"/>
      <c r="AH38" s="125"/>
      <c r="AI38" s="133" t="s">
        <v>822</v>
      </c>
      <c r="AJ38" s="171" t="s">
        <v>664</v>
      </c>
      <c r="AK38" s="172" t="s">
        <v>277</v>
      </c>
      <c r="AN38" s="175" t="s">
        <v>823</v>
      </c>
      <c r="AY38" s="150"/>
      <c r="AZ38" s="151"/>
      <c r="BA38" s="151"/>
      <c r="BB38" s="151"/>
      <c r="BC38" s="151"/>
      <c r="BD38" s="151"/>
      <c r="BE38" s="151"/>
      <c r="BF38" s="151"/>
      <c r="BG38" s="151"/>
      <c r="BH38" s="151"/>
      <c r="BI38" s="152"/>
      <c r="BJ38" s="150"/>
      <c r="BK38" s="151"/>
      <c r="BL38" s="151"/>
      <c r="BM38" s="151"/>
      <c r="BN38" s="151"/>
      <c r="BO38" s="151"/>
      <c r="BP38" s="151"/>
      <c r="BQ38" s="152"/>
      <c r="BR38" s="150"/>
      <c r="BS38" s="151"/>
      <c r="BT38" s="151"/>
      <c r="BU38" s="151"/>
      <c r="BV38" s="152"/>
      <c r="BW38" s="150"/>
      <c r="BX38" s="151"/>
      <c r="BY38" s="151"/>
      <c r="BZ38" s="151"/>
      <c r="CA38" s="151"/>
      <c r="CB38" s="151"/>
      <c r="CC38" s="151"/>
      <c r="CD38" s="151"/>
      <c r="CE38" s="151"/>
      <c r="CF38" s="151"/>
      <c r="CG38" s="151"/>
      <c r="CH38" s="151"/>
      <c r="CI38" s="151"/>
      <c r="CJ38" s="152"/>
      <c r="CK38" s="150"/>
      <c r="CL38" s="151"/>
      <c r="CM38" s="151"/>
      <c r="CN38" s="151"/>
      <c r="CO38" s="152"/>
      <c r="CP38" s="150"/>
      <c r="CQ38" s="151"/>
      <c r="CR38" s="151"/>
      <c r="CS38" s="152"/>
      <c r="CT38" s="150"/>
      <c r="CU38" s="151"/>
      <c r="CV38" s="152"/>
      <c r="CW38" s="150"/>
      <c r="CX38" s="151"/>
      <c r="CY38" s="152"/>
      <c r="DA38" s="175"/>
      <c r="EA38" s="178"/>
      <c r="EB38" s="179"/>
      <c r="EC38" s="179"/>
      <c r="ED38" s="179"/>
      <c r="EE38" s="179"/>
      <c r="EF38" s="179"/>
      <c r="EG38" s="179"/>
      <c r="EH38" s="181"/>
      <c r="EL38" s="220"/>
      <c r="EM38" s="221"/>
      <c r="EN38" s="221"/>
      <c r="EO38" s="221"/>
      <c r="EP38" s="222"/>
      <c r="ET38" s="220"/>
      <c r="EU38" s="221"/>
      <c r="EV38" s="221"/>
      <c r="EW38" s="221"/>
      <c r="EX38" s="221"/>
      <c r="EY38" s="221"/>
      <c r="EZ38" s="221"/>
      <c r="FA38" s="222"/>
      <c r="FE38" s="220"/>
      <c r="FF38" s="221"/>
      <c r="FG38" s="221"/>
      <c r="FH38" s="221"/>
      <c r="FI38" s="221"/>
      <c r="FJ38" s="221"/>
      <c r="FK38" s="221"/>
      <c r="FL38" s="222"/>
      <c r="FP38" s="223" t="s">
        <v>824</v>
      </c>
      <c r="FQ38" s="224"/>
      <c r="FR38" s="224"/>
      <c r="FS38" s="224"/>
      <c r="FT38" s="224"/>
      <c r="FU38" s="224"/>
      <c r="FV38" s="224"/>
      <c r="FW38" s="225"/>
      <c r="FZ38" s="216"/>
      <c r="GA38" s="226"/>
      <c r="GB38" s="227"/>
      <c r="GC38" s="164"/>
      <c r="GD38" s="164"/>
      <c r="GE38" s="223"/>
      <c r="GF38" s="224"/>
      <c r="GG38" s="227"/>
      <c r="GH38" s="228"/>
      <c r="GI38" s="222"/>
    </row>
    <row r="39" s="47" customFormat="true" ht="13.5" hidden="false" customHeight="false" outlineLevel="0" collapsed="false">
      <c r="B39" s="198"/>
      <c r="C39" s="197"/>
      <c r="D39" s="132"/>
      <c r="E39" s="219" t="s">
        <v>806</v>
      </c>
      <c r="F39" s="144"/>
      <c r="G39" s="129"/>
      <c r="H39" s="229"/>
      <c r="I39" s="133" t="s">
        <v>825</v>
      </c>
      <c r="J39" s="134"/>
      <c r="K39" s="229"/>
      <c r="L39" s="134"/>
      <c r="M39" s="198"/>
      <c r="N39" s="144"/>
      <c r="O39" s="125"/>
      <c r="P39" s="125"/>
      <c r="Q39" s="129"/>
      <c r="R39" s="143"/>
      <c r="S39" s="144"/>
      <c r="T39" s="125"/>
      <c r="U39" s="125"/>
      <c r="V39" s="125"/>
      <c r="W39" s="125"/>
      <c r="X39" s="125"/>
      <c r="Y39" s="129"/>
      <c r="Z39" s="198"/>
      <c r="AA39" s="144"/>
      <c r="AB39" s="125"/>
      <c r="AC39" s="125"/>
      <c r="AD39" s="125"/>
      <c r="AE39" s="125"/>
      <c r="AF39" s="125"/>
      <c r="AG39" s="125"/>
      <c r="AH39" s="125"/>
      <c r="AI39" s="192"/>
      <c r="AJ39" s="134"/>
      <c r="AK39" s="196"/>
      <c r="AN39" s="175" t="s">
        <v>826</v>
      </c>
      <c r="AY39" s="230"/>
      <c r="AZ39" s="231"/>
      <c r="BA39" s="231"/>
      <c r="BB39" s="231"/>
      <c r="BC39" s="231"/>
      <c r="BD39" s="231"/>
      <c r="BE39" s="231"/>
      <c r="BF39" s="231"/>
      <c r="BG39" s="231"/>
      <c r="BH39" s="231"/>
      <c r="BI39" s="232"/>
      <c r="BJ39" s="230"/>
      <c r="BK39" s="231"/>
      <c r="BL39" s="231"/>
      <c r="BM39" s="231"/>
      <c r="BN39" s="231"/>
      <c r="BO39" s="231"/>
      <c r="BP39" s="231"/>
      <c r="BQ39" s="232"/>
      <c r="BR39" s="230"/>
      <c r="BS39" s="231"/>
      <c r="BT39" s="231"/>
      <c r="BU39" s="231"/>
      <c r="BV39" s="232"/>
      <c r="BW39" s="230"/>
      <c r="BX39" s="231"/>
      <c r="BY39" s="231"/>
      <c r="BZ39" s="231"/>
      <c r="CA39" s="231"/>
      <c r="CB39" s="231"/>
      <c r="CC39" s="231"/>
      <c r="CD39" s="231"/>
      <c r="CE39" s="231"/>
      <c r="CF39" s="231"/>
      <c r="CG39" s="231"/>
      <c r="CH39" s="231"/>
      <c r="CI39" s="231"/>
      <c r="CJ39" s="232"/>
      <c r="CK39" s="230"/>
      <c r="CL39" s="231"/>
      <c r="CM39" s="231"/>
      <c r="CN39" s="231"/>
      <c r="CO39" s="232"/>
      <c r="CP39" s="230"/>
      <c r="CQ39" s="231"/>
      <c r="CR39" s="231"/>
      <c r="CS39" s="232"/>
      <c r="CT39" s="230"/>
      <c r="CU39" s="231"/>
      <c r="CV39" s="232"/>
      <c r="CW39" s="230"/>
      <c r="CX39" s="231"/>
      <c r="CY39" s="232"/>
      <c r="DA39" s="175"/>
      <c r="EA39" s="178"/>
      <c r="EB39" s="179"/>
      <c r="EC39" s="179"/>
      <c r="ED39" s="179"/>
      <c r="EE39" s="179"/>
      <c r="EF39" s="179"/>
      <c r="EG39" s="179"/>
      <c r="EH39" s="181"/>
      <c r="FZ39" s="138"/>
      <c r="GC39" s="233"/>
      <c r="GD39" s="138"/>
    </row>
    <row r="40" customFormat="false" ht="12.75" hidden="false" customHeight="false" outlineLevel="0" collapsed="false">
      <c r="D40" s="234"/>
      <c r="E40" s="219" t="s">
        <v>827</v>
      </c>
      <c r="I40" s="132" t="s">
        <v>828</v>
      </c>
      <c r="R40" s="235"/>
      <c r="AN40" s="175" t="s">
        <v>829</v>
      </c>
      <c r="DA40" s="236"/>
      <c r="EA40" s="178"/>
      <c r="EB40" s="179"/>
      <c r="EC40" s="179"/>
      <c r="ED40" s="179"/>
      <c r="EE40" s="179"/>
      <c r="EF40" s="179"/>
      <c r="EG40" s="179"/>
      <c r="EH40" s="181"/>
      <c r="FZ40" s="237"/>
      <c r="GC40" s="238"/>
      <c r="GD40" s="237"/>
    </row>
    <row r="41" customFormat="false" ht="12.75" hidden="false" customHeight="false" outlineLevel="0" collapsed="false">
      <c r="D41" s="234"/>
      <c r="E41" s="219" t="s">
        <v>801</v>
      </c>
      <c r="I41" s="132" t="s">
        <v>830</v>
      </c>
      <c r="R41" s="235"/>
      <c r="T41" s="143"/>
      <c r="AN41" s="175" t="s">
        <v>831</v>
      </c>
      <c r="DA41" s="236"/>
      <c r="EA41" s="178"/>
      <c r="EB41" s="179"/>
      <c r="EC41" s="179"/>
      <c r="ED41" s="179"/>
      <c r="EE41" s="179"/>
      <c r="EF41" s="179"/>
      <c r="EG41" s="179"/>
      <c r="EH41" s="181"/>
      <c r="FZ41" s="237"/>
      <c r="GC41" s="238"/>
      <c r="GD41" s="237"/>
    </row>
    <row r="42" customFormat="false" ht="12.75" hidden="false" customHeight="false" outlineLevel="0" collapsed="false">
      <c r="D42" s="234"/>
      <c r="E42" s="219" t="s">
        <v>832</v>
      </c>
      <c r="I42" s="132" t="s">
        <v>833</v>
      </c>
      <c r="R42" s="235"/>
      <c r="T42" s="143" t="s">
        <v>834</v>
      </c>
      <c r="AN42" s="175" t="s">
        <v>835</v>
      </c>
      <c r="DA42" s="236"/>
      <c r="EA42" s="178"/>
      <c r="EB42" s="179"/>
      <c r="EC42" s="179"/>
      <c r="ED42" s="179"/>
      <c r="EE42" s="179"/>
      <c r="EF42" s="179"/>
      <c r="EG42" s="179"/>
      <c r="EH42" s="181"/>
      <c r="FZ42" s="237"/>
      <c r="GC42" s="238"/>
      <c r="GD42" s="237"/>
    </row>
    <row r="43" customFormat="false" ht="13.5" hidden="false" customHeight="false" outlineLevel="0" collapsed="false">
      <c r="D43" s="234"/>
      <c r="E43" s="219" t="s">
        <v>836</v>
      </c>
      <c r="I43" s="132" t="s">
        <v>837</v>
      </c>
      <c r="R43" s="235"/>
      <c r="T43" s="143" t="s">
        <v>838</v>
      </c>
      <c r="AN43" s="239"/>
      <c r="DA43" s="239"/>
      <c r="EA43" s="178"/>
      <c r="EB43" s="179"/>
      <c r="EC43" s="179"/>
      <c r="ED43" s="179"/>
      <c r="EE43" s="179"/>
      <c r="EF43" s="179"/>
      <c r="EG43" s="179"/>
      <c r="EH43" s="181"/>
      <c r="FZ43" s="237"/>
      <c r="GC43" s="238"/>
      <c r="GD43" s="237"/>
    </row>
    <row r="44" customFormat="false" ht="12.75" hidden="false" customHeight="false" outlineLevel="0" collapsed="false">
      <c r="D44" s="234"/>
      <c r="E44" s="219" t="s">
        <v>839</v>
      </c>
      <c r="I44" s="132" t="s">
        <v>840</v>
      </c>
      <c r="R44" s="235"/>
      <c r="S44" s="45" t="e">
        <f aca="false">IF(EXACT("RP",F4),cmr79,crm73)</f>
        <v>#VALUE!</v>
      </c>
      <c r="T44" s="143" t="s">
        <v>841</v>
      </c>
      <c r="EA44" s="178"/>
      <c r="EB44" s="179"/>
      <c r="EC44" s="179"/>
      <c r="ED44" s="179"/>
      <c r="EE44" s="179"/>
      <c r="EF44" s="179"/>
      <c r="EG44" s="179"/>
      <c r="EH44" s="181"/>
      <c r="FZ44" s="237"/>
      <c r="GC44" s="238"/>
      <c r="GD44" s="237"/>
    </row>
    <row r="45" customFormat="false" ht="12.75" hidden="false" customHeight="false" outlineLevel="0" collapsed="false">
      <c r="D45" s="234"/>
      <c r="E45" s="219" t="s">
        <v>842</v>
      </c>
      <c r="I45" s="132" t="s">
        <v>729</v>
      </c>
      <c r="R45" s="235"/>
      <c r="T45" s="143" t="s">
        <v>843</v>
      </c>
      <c r="AI45" s="45" t="s">
        <v>822</v>
      </c>
      <c r="AJ45" s="45" t="s">
        <v>302</v>
      </c>
      <c r="EA45" s="178"/>
      <c r="EB45" s="179"/>
      <c r="EC45" s="179"/>
      <c r="ED45" s="179"/>
      <c r="EE45" s="179"/>
      <c r="EF45" s="179"/>
      <c r="EG45" s="179"/>
      <c r="EH45" s="181"/>
      <c r="FZ45" s="237"/>
      <c r="GC45" s="238"/>
      <c r="GD45" s="237"/>
    </row>
    <row r="46" customFormat="false" ht="12.75" hidden="false" customHeight="false" outlineLevel="0" collapsed="false">
      <c r="D46" s="234"/>
      <c r="E46" s="219" t="s">
        <v>844</v>
      </c>
      <c r="I46" s="132" t="s">
        <v>739</v>
      </c>
      <c r="R46" s="235"/>
      <c r="T46" s="143"/>
      <c r="EA46" s="178"/>
      <c r="EB46" s="179"/>
      <c r="EC46" s="179"/>
      <c r="ED46" s="179"/>
      <c r="EE46" s="179"/>
      <c r="EF46" s="179"/>
      <c r="EG46" s="179"/>
      <c r="EH46" s="181"/>
      <c r="FZ46" s="237"/>
      <c r="GC46" s="238"/>
      <c r="GD46" s="237"/>
    </row>
    <row r="47" customFormat="false" ht="12.75" hidden="false" customHeight="false" outlineLevel="0" collapsed="false">
      <c r="D47" s="234"/>
      <c r="E47" s="219" t="s">
        <v>845</v>
      </c>
      <c r="I47" s="132" t="s">
        <v>747</v>
      </c>
      <c r="R47" s="235"/>
      <c r="T47" s="143" t="s">
        <v>846</v>
      </c>
      <c r="AI47" s="45" t="str">
        <f aca="false">VLOOKUP(AI45,text1,2)&amp;AI45&amp;": Исполнение корпуса "&amp;AJ45&amp;"; Врывозащита "</f>
        <v>Пневматический позиционер Тип 4765*: Исполнение корпуса IP65; Врывозащита </v>
      </c>
      <c r="EA47" s="178"/>
      <c r="EB47" s="179"/>
      <c r="EC47" s="179"/>
      <c r="ED47" s="179"/>
      <c r="EE47" s="179"/>
      <c r="EF47" s="179"/>
      <c r="EG47" s="179"/>
      <c r="EH47" s="181"/>
      <c r="FZ47" s="237"/>
      <c r="GC47" s="238"/>
      <c r="GD47" s="237"/>
    </row>
    <row r="48" customFormat="false" ht="12.75" hidden="false" customHeight="false" outlineLevel="0" collapsed="false">
      <c r="D48" s="234"/>
      <c r="E48" s="219" t="s">
        <v>847</v>
      </c>
      <c r="I48" s="132" t="s">
        <v>757</v>
      </c>
      <c r="R48" s="235"/>
      <c r="T48" s="143" t="s">
        <v>848</v>
      </c>
      <c r="EA48" s="178"/>
      <c r="EB48" s="179"/>
      <c r="EC48" s="179"/>
      <c r="ED48" s="179"/>
      <c r="EE48" s="179"/>
      <c r="EF48" s="179"/>
      <c r="EG48" s="179"/>
      <c r="EH48" s="181"/>
      <c r="FZ48" s="237"/>
      <c r="GC48" s="238"/>
      <c r="GD48" s="237"/>
    </row>
    <row r="49" customFormat="false" ht="12.75" hidden="false" customHeight="false" outlineLevel="0" collapsed="false">
      <c r="D49" s="234"/>
      <c r="E49" s="219" t="s">
        <v>849</v>
      </c>
      <c r="I49" s="132" t="s">
        <v>850</v>
      </c>
      <c r="R49" s="235"/>
      <c r="T49" s="143" t="s">
        <v>851</v>
      </c>
      <c r="EA49" s="178"/>
      <c r="EB49" s="179"/>
      <c r="EC49" s="179"/>
      <c r="ED49" s="179"/>
      <c r="EE49" s="179"/>
      <c r="EF49" s="179"/>
      <c r="EG49" s="179"/>
      <c r="EH49" s="181"/>
      <c r="FZ49" s="237"/>
      <c r="GC49" s="238"/>
      <c r="GD49" s="237"/>
    </row>
    <row r="50" customFormat="false" ht="12.75" hidden="false" customHeight="true" outlineLevel="0" collapsed="false">
      <c r="D50" s="234"/>
      <c r="E50" s="219" t="s">
        <v>852</v>
      </c>
      <c r="I50" s="132" t="s">
        <v>765</v>
      </c>
      <c r="R50" s="235"/>
      <c r="T50" s="143" t="s">
        <v>853</v>
      </c>
      <c r="AI50" s="240" t="s">
        <v>854</v>
      </c>
      <c r="AJ50" s="240"/>
      <c r="AK50" s="240"/>
      <c r="AL50" s="240"/>
      <c r="AM50" s="240"/>
      <c r="AN50" s="240"/>
      <c r="AO50" s="240"/>
      <c r="AP50" s="240"/>
      <c r="AQ50" s="240"/>
      <c r="AR50" s="240"/>
      <c r="AS50" s="240"/>
      <c r="AT50" s="240"/>
      <c r="AU50" s="240"/>
      <c r="AV50" s="240"/>
      <c r="AW50" s="240"/>
      <c r="AX50" s="240"/>
      <c r="AY50" s="240"/>
      <c r="AZ50" s="240"/>
      <c r="BA50" s="240"/>
      <c r="BB50" s="240"/>
      <c r="BC50" s="240"/>
      <c r="BD50" s="240"/>
      <c r="BE50" s="240"/>
      <c r="BF50" s="240"/>
      <c r="BG50" s="240"/>
      <c r="BH50" s="240"/>
      <c r="BI50" s="240"/>
      <c r="BJ50" s="240"/>
      <c r="BK50" s="240"/>
      <c r="BL50" s="240"/>
      <c r="BM50" s="240"/>
      <c r="BN50" s="240"/>
      <c r="BO50" s="240"/>
      <c r="BP50" s="240"/>
      <c r="BQ50" s="240"/>
      <c r="BR50" s="240"/>
      <c r="BS50" s="240"/>
      <c r="BT50" s="240"/>
      <c r="BU50" s="240"/>
      <c r="BV50" s="240"/>
      <c r="BW50" s="240"/>
      <c r="BX50" s="240"/>
      <c r="BY50" s="240"/>
      <c r="BZ50" s="240"/>
      <c r="CA50" s="240"/>
      <c r="CB50" s="240"/>
      <c r="CC50" s="240"/>
      <c r="CD50" s="240"/>
      <c r="CE50" s="240"/>
      <c r="CF50" s="240"/>
      <c r="CG50" s="240"/>
      <c r="CH50" s="240"/>
      <c r="CI50" s="240"/>
      <c r="CJ50" s="240"/>
      <c r="CK50" s="240"/>
      <c r="CL50" s="240"/>
      <c r="CM50" s="240"/>
      <c r="CN50" s="240"/>
      <c r="CO50" s="240"/>
      <c r="CP50" s="240"/>
      <c r="CQ50" s="240"/>
      <c r="CR50" s="240"/>
      <c r="CS50" s="240"/>
      <c r="CT50" s="240"/>
      <c r="CU50" s="240"/>
      <c r="CV50" s="240"/>
      <c r="CW50" s="240"/>
      <c r="CX50" s="240"/>
      <c r="CY50" s="240"/>
      <c r="CZ50" s="240"/>
      <c r="DA50" s="240"/>
      <c r="DB50" s="240"/>
      <c r="EA50" s="178"/>
      <c r="EB50" s="179"/>
      <c r="EC50" s="179"/>
      <c r="ED50" s="179"/>
      <c r="EE50" s="179"/>
      <c r="EF50" s="179"/>
      <c r="EG50" s="179"/>
      <c r="EH50" s="181"/>
      <c r="FZ50" s="237"/>
      <c r="GC50" s="238"/>
      <c r="GD50" s="237"/>
    </row>
    <row r="51" customFormat="false" ht="12.75" hidden="false" customHeight="false" outlineLevel="0" collapsed="false">
      <c r="D51" s="234"/>
      <c r="E51" s="219" t="s">
        <v>855</v>
      </c>
      <c r="I51" s="132"/>
      <c r="R51" s="235"/>
      <c r="T51" s="143"/>
      <c r="EA51" s="178"/>
      <c r="EB51" s="179"/>
      <c r="EC51" s="179"/>
      <c r="ED51" s="179"/>
      <c r="EE51" s="179"/>
      <c r="EF51" s="179"/>
      <c r="EG51" s="179"/>
      <c r="EH51" s="181"/>
      <c r="FZ51" s="237"/>
      <c r="GC51" s="238"/>
      <c r="GD51" s="237"/>
    </row>
    <row r="52" customFormat="false" ht="12.75" hidden="false" customHeight="false" outlineLevel="0" collapsed="false">
      <c r="D52" s="234"/>
      <c r="E52" s="219" t="s">
        <v>856</v>
      </c>
      <c r="I52" s="132"/>
      <c r="R52" s="235"/>
      <c r="T52" s="241"/>
      <c r="EA52" s="178"/>
      <c r="EB52" s="179"/>
      <c r="EC52" s="179"/>
      <c r="ED52" s="179"/>
      <c r="EE52" s="179"/>
      <c r="EF52" s="179"/>
      <c r="EG52" s="179"/>
      <c r="EH52" s="181"/>
      <c r="FZ52" s="237"/>
      <c r="GC52" s="238"/>
      <c r="GD52" s="237"/>
    </row>
    <row r="53" customFormat="false" ht="12.75" hidden="false" customHeight="false" outlineLevel="0" collapsed="false">
      <c r="D53" s="234"/>
      <c r="E53" s="219" t="s">
        <v>857</v>
      </c>
      <c r="I53" s="132"/>
      <c r="R53" s="235"/>
      <c r="T53" s="241"/>
      <c r="EA53" s="178"/>
      <c r="EB53" s="179"/>
      <c r="EC53" s="179"/>
      <c r="ED53" s="179"/>
      <c r="EE53" s="179"/>
      <c r="EF53" s="179"/>
      <c r="EG53" s="179"/>
      <c r="EH53" s="181"/>
      <c r="FZ53" s="237"/>
      <c r="GC53" s="238"/>
      <c r="GD53" s="237"/>
    </row>
    <row r="54" customFormat="false" ht="12.75" hidden="false" customHeight="false" outlineLevel="0" collapsed="false">
      <c r="D54" s="234"/>
      <c r="E54" s="219" t="s">
        <v>858</v>
      </c>
      <c r="I54" s="132"/>
      <c r="R54" s="235"/>
      <c r="T54" s="241"/>
      <c r="EA54" s="178"/>
      <c r="EB54" s="179"/>
      <c r="EC54" s="179"/>
      <c r="ED54" s="179"/>
      <c r="EE54" s="179"/>
      <c r="EF54" s="179"/>
      <c r="EG54" s="179"/>
      <c r="EH54" s="181"/>
      <c r="FZ54" s="237"/>
      <c r="GC54" s="238"/>
      <c r="GD54" s="237"/>
    </row>
    <row r="55" customFormat="false" ht="12.75" hidden="false" customHeight="false" outlineLevel="0" collapsed="false">
      <c r="D55" s="234"/>
      <c r="E55" s="219" t="s">
        <v>859</v>
      </c>
      <c r="I55" s="132"/>
      <c r="R55" s="235"/>
      <c r="T55" s="241"/>
      <c r="EA55" s="178"/>
      <c r="EB55" s="179"/>
      <c r="EC55" s="179"/>
      <c r="ED55" s="179"/>
      <c r="EE55" s="179"/>
      <c r="EF55" s="179"/>
      <c r="EG55" s="179"/>
      <c r="EH55" s="181"/>
      <c r="FZ55" s="237"/>
      <c r="GC55" s="238"/>
      <c r="GD55" s="237"/>
    </row>
    <row r="56" customFormat="false" ht="13.5" hidden="false" customHeight="false" outlineLevel="0" collapsed="false">
      <c r="D56" s="234"/>
      <c r="E56" s="219" t="s">
        <v>860</v>
      </c>
      <c r="I56" s="132"/>
      <c r="R56" s="235"/>
      <c r="T56" s="241"/>
      <c r="EA56" s="121"/>
      <c r="EB56" s="122"/>
      <c r="EC56" s="122"/>
      <c r="ED56" s="122"/>
      <c r="EE56" s="122"/>
      <c r="EF56" s="122"/>
      <c r="EG56" s="122"/>
      <c r="EH56" s="123"/>
      <c r="FZ56" s="237"/>
      <c r="GC56" s="238"/>
      <c r="GD56" s="237"/>
    </row>
    <row r="57" customFormat="false" ht="12.75" hidden="false" customHeight="false" outlineLevel="0" collapsed="false">
      <c r="D57" s="234"/>
      <c r="E57" s="219" t="s">
        <v>861</v>
      </c>
      <c r="I57" s="132"/>
      <c r="R57" s="235"/>
      <c r="T57" s="241"/>
      <c r="FZ57" s="237"/>
      <c r="GC57" s="238"/>
      <c r="GD57" s="237"/>
    </row>
    <row r="58" customFormat="false" ht="12.75" hidden="false" customHeight="false" outlineLevel="0" collapsed="false">
      <c r="D58" s="234"/>
      <c r="E58" s="219" t="s">
        <v>862</v>
      </c>
      <c r="I58" s="132"/>
      <c r="R58" s="235"/>
      <c r="T58" s="241"/>
      <c r="FZ58" s="237"/>
      <c r="GC58" s="238"/>
      <c r="GD58" s="237"/>
    </row>
    <row r="59" customFormat="false" ht="12.75" hidden="false" customHeight="false" outlineLevel="0" collapsed="false">
      <c r="D59" s="234"/>
      <c r="E59" s="219" t="s">
        <v>863</v>
      </c>
      <c r="I59" s="132"/>
      <c r="R59" s="235"/>
      <c r="T59" s="241"/>
      <c r="FZ59" s="237"/>
      <c r="GC59" s="238"/>
      <c r="GD59" s="237"/>
    </row>
    <row r="60" customFormat="false" ht="12.75" hidden="false" customHeight="false" outlineLevel="0" collapsed="false">
      <c r="D60" s="234"/>
      <c r="E60" s="219" t="s">
        <v>864</v>
      </c>
      <c r="I60" s="132"/>
      <c r="R60" s="235"/>
      <c r="T60" s="241"/>
      <c r="FZ60" s="237"/>
      <c r="GC60" s="238"/>
      <c r="GD60" s="237"/>
    </row>
    <row r="61" customFormat="false" ht="12.75" hidden="false" customHeight="false" outlineLevel="0" collapsed="false">
      <c r="D61" s="234"/>
      <c r="E61" s="219" t="s">
        <v>865</v>
      </c>
      <c r="I61" s="132"/>
      <c r="R61" s="235"/>
      <c r="T61" s="241"/>
      <c r="FZ61" s="237"/>
      <c r="GC61" s="238"/>
      <c r="GD61" s="237"/>
    </row>
    <row r="62" customFormat="false" ht="12.75" hidden="false" customHeight="false" outlineLevel="0" collapsed="false">
      <c r="D62" s="234"/>
      <c r="E62" s="219" t="s">
        <v>866</v>
      </c>
      <c r="I62" s="132"/>
      <c r="R62" s="235"/>
      <c r="T62" s="241"/>
      <c r="FZ62" s="237"/>
      <c r="GC62" s="238"/>
      <c r="GD62" s="237"/>
    </row>
    <row r="63" customFormat="false" ht="12.75" hidden="false" customHeight="false" outlineLevel="0" collapsed="false">
      <c r="D63" s="234"/>
      <c r="E63" s="219"/>
      <c r="I63" s="132"/>
      <c r="R63" s="235"/>
      <c r="T63" s="241"/>
      <c r="FZ63" s="237"/>
      <c r="GC63" s="238"/>
      <c r="GD63" s="237"/>
    </row>
    <row r="64" customFormat="false" ht="13.5" hidden="false" customHeight="false" outlineLevel="0" collapsed="false">
      <c r="D64" s="242"/>
      <c r="E64" s="243"/>
      <c r="I64" s="198"/>
      <c r="R64" s="244"/>
      <c r="T64" s="241"/>
      <c r="FZ64" s="237"/>
      <c r="GC64" s="238"/>
      <c r="GD64" s="237"/>
    </row>
    <row r="65" customFormat="false" ht="12.75" hidden="false" customHeight="false" outlineLevel="0" collapsed="false">
      <c r="FZ65" s="237"/>
      <c r="GC65" s="238"/>
      <c r="GD65" s="237"/>
    </row>
    <row r="66" customFormat="false" ht="12.75" hidden="false" customHeight="false" outlineLevel="0" collapsed="false">
      <c r="FZ66" s="237"/>
      <c r="GC66" s="238"/>
      <c r="GD66" s="237"/>
    </row>
    <row r="67" customFormat="false" ht="12.75" hidden="false" customHeight="false" outlineLevel="0" collapsed="false">
      <c r="FZ67" s="237"/>
      <c r="GC67" s="238"/>
      <c r="GD67" s="237"/>
    </row>
    <row r="68" customFormat="false" ht="12.75" hidden="false" customHeight="false" outlineLevel="0" collapsed="false">
      <c r="FZ68" s="237"/>
      <c r="GC68" s="238"/>
      <c r="GD68" s="237"/>
    </row>
    <row r="69" customFormat="false" ht="12.75" hidden="false" customHeight="false" outlineLevel="0" collapsed="false">
      <c r="FZ69" s="237"/>
      <c r="GC69" s="238"/>
      <c r="GD69" s="237"/>
    </row>
    <row r="70" customFormat="false" ht="12.75" hidden="false" customHeight="false" outlineLevel="0" collapsed="false">
      <c r="FZ70" s="237"/>
      <c r="GC70" s="238"/>
      <c r="GD70" s="237"/>
    </row>
    <row r="71" customFormat="false" ht="12.75" hidden="false" customHeight="false" outlineLevel="0" collapsed="false">
      <c r="FZ71" s="237"/>
      <c r="GC71" s="238"/>
      <c r="GD71" s="237"/>
    </row>
    <row r="72" customFormat="false" ht="12.75" hidden="false" customHeight="false" outlineLevel="0" collapsed="false">
      <c r="FZ72" s="237"/>
      <c r="GC72" s="238"/>
      <c r="GD72" s="237"/>
    </row>
    <row r="73" customFormat="false" ht="12.75" hidden="false" customHeight="false" outlineLevel="0" collapsed="false">
      <c r="FZ73" s="237"/>
      <c r="GC73" s="238"/>
      <c r="GD73" s="237"/>
    </row>
    <row r="74" customFormat="false" ht="12.75" hidden="false" customHeight="false" outlineLevel="0" collapsed="false">
      <c r="FZ74" s="237"/>
      <c r="GC74" s="238"/>
      <c r="GD74" s="237"/>
    </row>
    <row r="75" customFormat="false" ht="12.75" hidden="false" customHeight="false" outlineLevel="0" collapsed="false">
      <c r="FZ75" s="237"/>
      <c r="GC75" s="238"/>
      <c r="GD75" s="237"/>
    </row>
    <row r="76" customFormat="false" ht="12.75" hidden="false" customHeight="false" outlineLevel="0" collapsed="false">
      <c r="FZ76" s="237"/>
      <c r="GC76" s="238"/>
      <c r="GD76" s="237"/>
    </row>
    <row r="77" customFormat="false" ht="12.75" hidden="false" customHeight="false" outlineLevel="0" collapsed="false">
      <c r="FZ77" s="237"/>
      <c r="GC77" s="238"/>
      <c r="GD77" s="237"/>
    </row>
    <row r="78" customFormat="false" ht="12.75" hidden="false" customHeight="false" outlineLevel="0" collapsed="false">
      <c r="FZ78" s="237"/>
      <c r="GC78" s="238"/>
      <c r="GD78" s="237"/>
    </row>
    <row r="79" customFormat="false" ht="12.75" hidden="false" customHeight="false" outlineLevel="0" collapsed="false">
      <c r="FZ79" s="237"/>
      <c r="GC79" s="238"/>
      <c r="GD79" s="237"/>
    </row>
    <row r="80" customFormat="false" ht="13.5" hidden="false" customHeight="false" outlineLevel="0" collapsed="false">
      <c r="FZ80" s="245"/>
      <c r="GC80" s="246"/>
      <c r="GD80" s="245"/>
    </row>
  </sheetData>
  <mergeCells count="12">
    <mergeCell ref="S3:AV3"/>
    <mergeCell ref="AY3:DA3"/>
    <mergeCell ref="AI4:AK4"/>
    <mergeCell ref="AY4:BI4"/>
    <mergeCell ref="BJ4:BQ4"/>
    <mergeCell ref="BR4:BV4"/>
    <mergeCell ref="BW4:CJ4"/>
    <mergeCell ref="CK4:CO4"/>
    <mergeCell ref="CP4:CS4"/>
    <mergeCell ref="CT4:CV4"/>
    <mergeCell ref="CW4:CY4"/>
    <mergeCell ref="AI50:DB50"/>
  </mergeCells>
  <conditionalFormatting sqref="BP17:BP39 BP4:BP12 AL4:AV7 AY4:BG39 BH17:BH39 CM4:CP39 BR11:BR39 BP14 BI4:BO39 AI4:AI7 B4:AG5 AJ5:AK7 CI17:CI39 BQ4:BQ39 BR4:BS10 BS12:BS39 CH8:CH39 BT4:CG39 CH4:CJ7 CJ8:CJ39 CK4:CK39 CL12:CL39 CL4:CL10 CI8:CI15 CQ12:CQ39 CQ4:CQ10 CZ4:DA7 BH4:BH15 CR4:CY39">
    <cfRule type="cellIs" priority="2" operator="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4T07:19:18Z</dcterms:created>
  <dc:creator>A Baharev</dc:creator>
  <dc:description>Данная версия программы включает утилиту конвертации данных Valve Sizing в формы CRM.
Версия 2.3 январь 2010 г.</dc:description>
  <dc:language>en-US</dc:language>
  <cp:lastModifiedBy>Жихарев Андрей Сергеевич</cp:lastModifiedBy>
  <cp:lastPrinted>2014-11-27T07:52:27Z</cp:lastPrinted>
  <dcterms:modified xsi:type="dcterms:W3CDTF">2014-11-27T07:53:15Z</dcterms:modified>
  <cp:revision>0</cp:revision>
  <dc:subject/>
  <dc:title>SAMSON-MSK_CRM</dc:title>
</cp:coreProperties>
</file>